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Capital Plan" sheetId="1" state="visible" r:id="rId2"/>
    <sheet name="Budget" sheetId="2" state="visible" r:id="rId3"/>
    <sheet name="Fee Schedule" sheetId="3" state="visible" r:id="rId4"/>
  </sheets>
  <definedNames>
    <definedName function="false" hidden="false" localSheetId="1" name="_xlnm.Print_Area" vbProcedure="false">Budget!$B$1:$H$44</definedName>
    <definedName function="false" hidden="false" localSheetId="0" name="_xlnm.Print_Area" vbProcedure="false">'Capital Plan'!$A$1:$K$46</definedName>
    <definedName function="false" hidden="false" name="inflation" vbProcedure="false">Budget!$C$46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0"/>
          </rPr>
          <t xml:space="preserve">Estimate by Larry from Steelhead to replace step pans w/ rust-proof metal (open backs) w/ aggregate slabs and add plexiglass awnings over landings.
Versus $8500 every 5 years for pain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19</xdr:rowOff>
              </xdr:from>
              <xdr:to>
                <xdr:col>1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</rPr>
          <t xml:space="preserve">Rik Blok:
</t>
        </r>
        <r>
          <rPr>
            <sz val="9"/>
            <color rgb="FF000000"/>
            <rFont val="Tahoma"/>
            <family val="0"/>
          </rPr>
          <t xml:space="preserve">Quote from Roto-Rooter to clear vertical and horizontal sewer 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27</xdr:rowOff>
              </xdr:from>
              <xdr:to>
                <xdr:col>10</xdr:col>
                <xdr:colOff>11</xdr:colOff>
                <xdr:row>15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</rPr>
          <t xml:space="preserve">Rik Blok:
</t>
        </r>
        <r>
          <rPr>
            <sz val="9"/>
            <color rgb="FF000000"/>
            <rFont val="Tahoma"/>
            <family val="0"/>
          </rPr>
          <t xml:space="preserve">Quote from Steelhead to clean, prime, &amp; paint decks w/ Tremco 35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27</xdr:rowOff>
              </xdr:from>
              <xdr:to>
                <xdr:col>11</xdr:col>
                <xdr:colOff>11</xdr:colOff>
                <xdr:row>15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Quote from Sunbury Cedar.  Full cost on back, split cost w/ nbr on west s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0</xdr:row>
                <xdr:rowOff>19</xdr:rowOff>
              </xdr:from>
              <xdr:to>
                <xdr:col>11</xdr:col>
                <xdr:colOff>45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0"/>
          </rPr>
          <t xml:space="preserve">Rik Blok:
</t>
        </r>
        <r>
          <rPr>
            <sz val="9"/>
            <color rgb="FF000000"/>
            <rFont val="Tahoma"/>
            <family val="0"/>
          </rPr>
          <t xml:space="preserve">May not be accurate because doesn't include non-recurring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3</xdr:rowOff>
              </xdr:from>
              <xdr:to>
                <xdr:col>4</xdr:col>
                <xdr:colOff>32</xdr:colOff>
                <xdr:row>44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0"/>
          </rPr>
          <t xml:space="preserve">Rik Blok:
</t>
        </r>
        <r>
          <rPr>
            <sz val="9"/>
            <color rgb="FF000000"/>
            <rFont val="Tahoma"/>
            <family val="0"/>
          </rPr>
          <t xml:space="preserve">Includes $5,000 insurance deducti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</xdr:row>
                <xdr:rowOff>10</xdr:rowOff>
              </xdr:from>
              <xdr:to>
                <xdr:col>7</xdr:col>
                <xdr:colOff>3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2">
  <si>
    <t xml:space="preserve">Capital Plan</t>
  </si>
  <si>
    <t xml:space="preserve">Assumptions</t>
  </si>
  <si>
    <t xml:space="preserve">Interest Rate</t>
  </si>
  <si>
    <t xml:space="preserve">Expected</t>
  </si>
  <si>
    <t xml:space="preserve">Inflation</t>
  </si>
  <si>
    <t xml:space="preserve">Bank of Canada aims to keep inflation at 2% &lt;http://www.bankofcanada.ca/en/inflation/&gt;</t>
  </si>
  <si>
    <t xml:space="preserve">Current Year</t>
  </si>
  <si>
    <t xml:space="preserve">Current CRF</t>
  </si>
  <si>
    <t xml:space="preserve">=Dec  Total Owners' Equity</t>
  </si>
  <si>
    <t xml:space="preserve">CRF Contribution this year</t>
  </si>
  <si>
    <t xml:space="preserve">Increases each year to keep pace with inflation</t>
  </si>
  <si>
    <t xml:space="preserve">Minimum CRF</t>
  </si>
  <si>
    <t xml:space="preserve">Adjust "CRF Contribution this year" to make this marginally positive</t>
  </si>
  <si>
    <t xml:space="preserve">Year</t>
  </si>
  <si>
    <t xml:space="preserve">CRF</t>
  </si>
  <si>
    <t xml:space="preserve">Expense</t>
  </si>
  <si>
    <t xml:space="preserve">Deposit</t>
  </si>
  <si>
    <t xml:space="preserve">With-drawal</t>
  </si>
  <si>
    <t xml:space="preserve">Final</t>
  </si>
  <si>
    <t xml:space="preserve">Roof</t>
  </si>
  <si>
    <t xml:space="preserve">Stairs</t>
  </si>
  <si>
    <t xml:space="preserve">Paint</t>
  </si>
  <si>
    <t xml:space="preserve">Sewer</t>
  </si>
  <si>
    <t xml:space="preserve">Balc-onies</t>
  </si>
  <si>
    <t xml:space="preserve">Fence</t>
  </si>
  <si>
    <t xml:space="preserve">Estimated Cost &gt;</t>
  </si>
  <si>
    <t xml:space="preserve">Year of estimate &gt;</t>
  </si>
  <si>
    <t xml:space="preserve">Frequency, in years &gt;</t>
  </si>
  <si>
    <t xml:space="preserve">First year &gt;</t>
  </si>
  <si>
    <t xml:space="preserve">&lt;&lt; current year</t>
  </si>
  <si>
    <t xml:space="preserve">Budget</t>
  </si>
  <si>
    <t xml:space="preserve">2011 Budget</t>
  </si>
  <si>
    <t xml:space="preserve">Diff versus last year</t>
  </si>
  <si>
    <t xml:space="preserve">Revenue</t>
  </si>
  <si>
    <t xml:space="preserve">3000-0000</t>
  </si>
  <si>
    <t xml:space="preserve">Strata Fee Income</t>
  </si>
  <si>
    <t xml:space="preserve">3010-0000</t>
  </si>
  <si>
    <t xml:space="preserve">Capital Plan Income</t>
  </si>
  <si>
    <t xml:space="preserve">Fine Income</t>
  </si>
  <si>
    <t xml:space="preserve">3030-0000</t>
  </si>
  <si>
    <t xml:space="preserve">Interest Income</t>
  </si>
  <si>
    <t xml:space="preserve">3050-0000</t>
  </si>
  <si>
    <t xml:space="preserve">Parking Income</t>
  </si>
  <si>
    <t xml:space="preserve">Special Assessment Income</t>
  </si>
  <si>
    <t xml:space="preserve">Laundry Income</t>
  </si>
  <si>
    <t xml:space="preserve">3080-0000</t>
  </si>
  <si>
    <t xml:space="preserve">Other Income</t>
  </si>
  <si>
    <t xml:space="preserve">Total Revenue</t>
  </si>
  <si>
    <t xml:space="preserve">Operating Expenses</t>
  </si>
  <si>
    <t xml:space="preserve">4800-0000</t>
  </si>
  <si>
    <t xml:space="preserve">Capital Plan Transfer</t>
  </si>
  <si>
    <t xml:space="preserve">from capital plan</t>
  </si>
  <si>
    <t xml:space="preserve">4000-0000</t>
  </si>
  <si>
    <t xml:space="preserve">Management Fees</t>
  </si>
  <si>
    <t xml:space="preserve">$850 for 3 months w/ Ascent + $600 for 10 months with Pacific Dawn + tax</t>
  </si>
  <si>
    <t xml:space="preserve">4058-0000</t>
  </si>
  <si>
    <t xml:space="preserve">Gas</t>
  </si>
  <si>
    <t xml:space="preserve">4232-0000</t>
  </si>
  <si>
    <t xml:space="preserve">Janitorial</t>
  </si>
  <si>
    <t xml:space="preserve">same as last year</t>
  </si>
  <si>
    <t xml:space="preserve">4160-0000</t>
  </si>
  <si>
    <t xml:space="preserve">Repairs &amp; Maintenance - General</t>
  </si>
  <si>
    <t xml:space="preserve">add difference between last year's budget vs actual for extra jobs not done last year</t>
  </si>
  <si>
    <t xml:space="preserve">4050-0000</t>
  </si>
  <si>
    <t xml:space="preserve">Electricity</t>
  </si>
  <si>
    <t xml:space="preserve">4040-0000</t>
  </si>
  <si>
    <t xml:space="preserve">Insurance</t>
  </si>
  <si>
    <t xml:space="preserve">same as last year + inflation</t>
  </si>
  <si>
    <t xml:space="preserve">4052-0000</t>
  </si>
  <si>
    <t xml:space="preserve">Water &amp; Sewer</t>
  </si>
  <si>
    <t xml:space="preserve">4056-0000</t>
  </si>
  <si>
    <t xml:space="preserve">Waste Removal</t>
  </si>
  <si>
    <t xml:space="preserve">4142-0000</t>
  </si>
  <si>
    <t xml:space="preserve">Fire Protection &amp; Safety</t>
  </si>
  <si>
    <t xml:space="preserve">4300-0000</t>
  </si>
  <si>
    <t xml:space="preserve">Gardens &amp; Grounds</t>
  </si>
  <si>
    <t xml:space="preserve">4017-0000</t>
  </si>
  <si>
    <t xml:space="preserve">Professional Fees/Audit</t>
  </si>
  <si>
    <t xml:space="preserve">4112-0000</t>
  </si>
  <si>
    <t xml:space="preserve">Security/Locks</t>
  </si>
  <si>
    <t xml:space="preserve">4016-0000</t>
  </si>
  <si>
    <t xml:space="preserve">Miscellaneous</t>
  </si>
  <si>
    <t xml:space="preserve">4130-0000</t>
  </si>
  <si>
    <t xml:space="preserve">Elevator Maintenance</t>
  </si>
  <si>
    <t xml:space="preserve">4300-0020</t>
  </si>
  <si>
    <t xml:space="preserve">Misc. Gardens</t>
  </si>
  <si>
    <t xml:space="preserve">4580-0000</t>
  </si>
  <si>
    <t xml:space="preserve">BC Strata Loan Payment</t>
  </si>
  <si>
    <t xml:space="preserve">settled</t>
  </si>
  <si>
    <t xml:space="preserve">4223-0000</t>
  </si>
  <si>
    <t xml:space="preserve">Windows &amp; Gutters</t>
  </si>
  <si>
    <t xml:space="preserve">4012-0000</t>
  </si>
  <si>
    <t xml:space="preserve">Photocopy/Postage</t>
  </si>
  <si>
    <t xml:space="preserve">4214-0000</t>
  </si>
  <si>
    <t xml:space="preserve">Lighting Supplies</t>
  </si>
  <si>
    <t xml:space="preserve">4148-0000</t>
  </si>
  <si>
    <t xml:space="preserve">Parkade Door</t>
  </si>
  <si>
    <t xml:space="preserve">4222-0000</t>
  </si>
  <si>
    <t xml:space="preserve">Pest Control</t>
  </si>
  <si>
    <t xml:space="preserve">4225-0000</t>
  </si>
  <si>
    <t xml:space="preserve">Dryer Vent Cleaning</t>
  </si>
  <si>
    <t xml:space="preserve">need to do this year</t>
  </si>
  <si>
    <t xml:space="preserve">4217-0000</t>
  </si>
  <si>
    <t xml:space="preserve">Supplies (Petty Cash)</t>
  </si>
  <si>
    <t xml:space="preserve">4232-0100</t>
  </si>
  <si>
    <t xml:space="preserve">Cleaning Supplies</t>
  </si>
  <si>
    <t xml:space="preserve">4015-0000</t>
  </si>
  <si>
    <t xml:space="preserve">Bank Charges</t>
  </si>
  <si>
    <t xml:space="preserve">4130-0030</t>
  </si>
  <si>
    <t xml:space="preserve">Permits &amp; Licenses</t>
  </si>
  <si>
    <t xml:space="preserve">4172-0000</t>
  </si>
  <si>
    <t xml:space="preserve">Electrical</t>
  </si>
  <si>
    <t xml:space="preserve">4228-0000</t>
  </si>
  <si>
    <t xml:space="preserve">Parkade Door - Extra</t>
  </si>
  <si>
    <t xml:space="preserve">Total Operating Expenses</t>
  </si>
  <si>
    <t xml:space="preserve">Surplus/Deficit</t>
  </si>
  <si>
    <t xml:space="preserve">Inflation Adjustment</t>
  </si>
  <si>
    <t xml:space="preserve">Strata Plan VR2611</t>
  </si>
  <si>
    <t xml:space="preserve">The Oaks</t>
  </si>
  <si>
    <t xml:space="preserve">Maintenance Fee Schedule</t>
  </si>
  <si>
    <t xml:space="preserve">Operating Fee</t>
  </si>
  <si>
    <t xml:space="preserve">+ CRF Fee</t>
  </si>
  <si>
    <t xml:space="preserve">= Total Combined Fee</t>
  </si>
  <si>
    <t xml:space="preserve">Proposed Fees</t>
  </si>
  <si>
    <t xml:space="preserve">Suite #</t>
  </si>
  <si>
    <t xml:space="preserve">Strata Lot</t>
  </si>
  <si>
    <t xml:space="preserve">Unit Entitlement</t>
  </si>
  <si>
    <t xml:space="preserve">CRF Fee</t>
  </si>
  <si>
    <t xml:space="preserve">Per Month</t>
  </si>
  <si>
    <t xml:space="preserve">x Months</t>
  </si>
  <si>
    <t xml:space="preserve">= Total</t>
  </si>
  <si>
    <t xml:space="preserve">Increase/Decre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0%"/>
    <numFmt numFmtId="167" formatCode="0%"/>
    <numFmt numFmtId="168" formatCode="0"/>
    <numFmt numFmtId="169" formatCode="General"/>
    <numFmt numFmtId="170" formatCode="#,##0"/>
    <numFmt numFmtId="171" formatCode="0.00"/>
    <numFmt numFmtId="172" formatCode="\$#,##0.00"/>
    <numFmt numFmtId="173" formatCode="[RED]\+0.00;\-0.00;[BLACK]0"/>
    <numFmt numFmtId="174" formatCode="#,##0.00"/>
    <numFmt numFmtId="175" formatCode="&quot;x &quot;0"/>
    <numFmt numFmtId="176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6"/>
      <name val="Small Fonts"/>
      <family val="2"/>
    </font>
    <font>
      <u val="single"/>
      <sz val="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Small Fonts"/>
      <family val="2"/>
    </font>
    <font>
      <sz val="6"/>
      <color rgb="FFFF0000"/>
      <name val="Small Fonts"/>
      <family val="2"/>
    </font>
    <font>
      <sz val="9"/>
      <color rgb="FF969696"/>
      <name val="Arial"/>
      <family val="2"/>
    </font>
    <font>
      <sz val="9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ankofcanada.ca/en/inflation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21"/>
    <col collapsed="false" customWidth="true" hidden="false" outlineLevel="0" max="3" min="3" style="2" width="8.21"/>
    <col collapsed="false" customWidth="true" hidden="false" outlineLevel="0" max="4" min="4" style="3" width="8.87"/>
    <col collapsed="false" customWidth="true" hidden="false" outlineLevel="0" max="5" min="5" style="4" width="8.55"/>
    <col collapsed="false" customWidth="true" hidden="false" outlineLevel="0" max="6" min="6" style="4" width="8.1"/>
    <col collapsed="false" customWidth="true" hidden="false" outlineLevel="0" max="8" min="7" style="4" width="7.76"/>
    <col collapsed="false" customWidth="true" hidden="false" outlineLevel="0" max="9" min="9" style="2" width="7.76"/>
    <col collapsed="false" customWidth="true" hidden="false" outlineLevel="0" max="10" min="10" style="2" width="9.43"/>
    <col collapsed="false" customWidth="true" hidden="false" outlineLevel="0" max="11" min="11" style="0" width="7.76"/>
  </cols>
  <sheetData>
    <row r="1" s="8" customFormat="true" ht="21" hidden="false" customHeight="fals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</row>
    <row r="2" s="11" customFormat="true" ht="13.2" hidden="false" customHeight="false" outlineLevel="0" collapsed="false">
      <c r="A2" s="9" t="s">
        <v>1</v>
      </c>
      <c r="B2" s="10"/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12" t="s">
        <v>2</v>
      </c>
      <c r="D3" s="13" t="n">
        <v>0.02</v>
      </c>
      <c r="E3" s="14" t="s">
        <v>3</v>
      </c>
    </row>
    <row r="4" customFormat="false" ht="13.2" hidden="false" customHeight="false" outlineLevel="0" collapsed="false">
      <c r="A4" s="12" t="s">
        <v>4</v>
      </c>
      <c r="D4" s="15" t="n">
        <v>0.02</v>
      </c>
      <c r="E4" s="16" t="s">
        <v>5</v>
      </c>
    </row>
    <row r="5" customFormat="false" ht="13.2" hidden="false" customHeight="false" outlineLevel="0" collapsed="false">
      <c r="A5" s="12" t="s">
        <v>6</v>
      </c>
      <c r="D5" s="17" t="n">
        <v>2011</v>
      </c>
      <c r="E5" s="14"/>
    </row>
    <row r="6" customFormat="false" ht="19.2" hidden="false" customHeight="true" outlineLevel="0" collapsed="false">
      <c r="A6" s="12" t="s">
        <v>7</v>
      </c>
      <c r="D6" s="18" t="n">
        <v>59518.02</v>
      </c>
      <c r="E6" s="19" t="s">
        <v>8</v>
      </c>
      <c r="F6" s="19"/>
      <c r="G6" s="19"/>
      <c r="H6" s="19"/>
      <c r="I6" s="19"/>
      <c r="J6" s="19"/>
      <c r="K6" s="19"/>
      <c r="L6" s="20"/>
    </row>
    <row r="7" customFormat="false" ht="13.2" hidden="false" customHeight="false" outlineLevel="0" collapsed="false">
      <c r="A7" s="12" t="s">
        <v>9</v>
      </c>
      <c r="D7" s="21" t="n">
        <v>9600</v>
      </c>
      <c r="E7" s="14" t="s">
        <v>10</v>
      </c>
    </row>
    <row r="8" customFormat="false" ht="13.2" hidden="false" customHeight="false" outlineLevel="0" collapsed="false">
      <c r="A8" s="12" t="s">
        <v>11</v>
      </c>
      <c r="D8" s="2" t="n">
        <f aca="false">MIN(D16:D46)</f>
        <v>1586.11022168233</v>
      </c>
      <c r="E8" s="14" t="s">
        <v>12</v>
      </c>
    </row>
    <row r="9" s="22" customFormat="true" ht="13.2" hidden="false" customHeight="false" outlineLevel="0" collapsed="false">
      <c r="C9" s="23"/>
      <c r="D9" s="23"/>
      <c r="E9" s="23"/>
      <c r="F9" s="23"/>
      <c r="G9" s="23"/>
      <c r="H9" s="23"/>
      <c r="I9" s="23"/>
      <c r="J9" s="23"/>
    </row>
    <row r="10" s="27" customFormat="true" ht="13.2" hidden="false" customHeight="true" outlineLevel="0" collapsed="false">
      <c r="A10" s="24" t="s">
        <v>13</v>
      </c>
      <c r="B10" s="25" t="s">
        <v>14</v>
      </c>
      <c r="C10" s="25"/>
      <c r="D10" s="25"/>
      <c r="E10" s="26" t="s">
        <v>15</v>
      </c>
      <c r="F10" s="26"/>
      <c r="G10" s="26"/>
      <c r="H10" s="26"/>
      <c r="I10" s="26"/>
      <c r="J10" s="26"/>
      <c r="K10" s="26"/>
    </row>
    <row r="11" s="11" customFormat="true" ht="26.4" hidden="false" customHeight="false" outlineLevel="0" collapsed="false">
      <c r="A11" s="28"/>
      <c r="B11" s="11" t="s">
        <v>16</v>
      </c>
      <c r="C11" s="10" t="s">
        <v>17</v>
      </c>
      <c r="D11" s="28" t="s">
        <v>18</v>
      </c>
      <c r="E11" s="10" t="s">
        <v>19</v>
      </c>
      <c r="F11" s="10" t="s">
        <v>20</v>
      </c>
      <c r="G11" s="10" t="s">
        <v>21</v>
      </c>
      <c r="H11" s="10" t="s">
        <v>22</v>
      </c>
      <c r="I11" s="10" t="s">
        <v>23</v>
      </c>
      <c r="J11" s="11" t="s">
        <v>24</v>
      </c>
    </row>
    <row r="12" s="30" customFormat="true" ht="13.2" hidden="false" customHeight="false" outlineLevel="0" collapsed="false">
      <c r="A12" s="29"/>
      <c r="D12" s="31" t="s">
        <v>25</v>
      </c>
      <c r="E12" s="32" t="n">
        <f aca="false">71850*1.05</f>
        <v>75442.5</v>
      </c>
      <c r="F12" s="32" t="n">
        <v>22000</v>
      </c>
      <c r="G12" s="32" t="n">
        <v>40000</v>
      </c>
      <c r="H12" s="32" t="n">
        <v>3100</v>
      </c>
      <c r="I12" s="32" t="n">
        <f aca="false">ROUND(1.15*320*20,-2)</f>
        <v>7400</v>
      </c>
      <c r="J12" s="32" t="n">
        <f aca="false">ROUND(1.15*(4418+0.5*2717.5),-2)</f>
        <v>6600</v>
      </c>
    </row>
    <row r="13" s="30" customFormat="true" ht="13.2" hidden="false" customHeight="false" outlineLevel="0" collapsed="false">
      <c r="A13" s="29"/>
      <c r="D13" s="33" t="s">
        <v>26</v>
      </c>
      <c r="E13" s="34" t="n">
        <v>2009</v>
      </c>
      <c r="F13" s="34" t="n">
        <v>2006</v>
      </c>
      <c r="G13" s="34" t="n">
        <v>2003</v>
      </c>
      <c r="H13" s="34" t="n">
        <v>2006</v>
      </c>
      <c r="I13" s="34" t="n">
        <v>2006</v>
      </c>
      <c r="J13" s="34" t="n">
        <v>2004</v>
      </c>
    </row>
    <row r="14" s="30" customFormat="true" ht="13.2" hidden="false" customHeight="false" outlineLevel="0" collapsed="false">
      <c r="A14" s="29"/>
      <c r="D14" s="33" t="s">
        <v>27</v>
      </c>
      <c r="E14" s="32" t="n">
        <v>25</v>
      </c>
      <c r="F14" s="32" t="n">
        <v>25</v>
      </c>
      <c r="G14" s="32" t="n">
        <v>10</v>
      </c>
      <c r="H14" s="32" t="n">
        <v>5</v>
      </c>
      <c r="I14" s="32" t="n">
        <v>10</v>
      </c>
      <c r="J14" s="32" t="n">
        <v>20</v>
      </c>
    </row>
    <row r="15" s="36" customFormat="true" ht="13.2" hidden="false" customHeight="false" outlineLevel="0" collapsed="false">
      <c r="A15" s="35"/>
      <c r="D15" s="37" t="s">
        <v>28</v>
      </c>
      <c r="E15" s="38" t="n">
        <v>2009</v>
      </c>
      <c r="F15" s="38" t="n">
        <v>2015</v>
      </c>
      <c r="G15" s="38" t="n">
        <v>2012</v>
      </c>
      <c r="H15" s="38" t="n">
        <v>2006</v>
      </c>
      <c r="I15" s="38" t="n">
        <v>2016</v>
      </c>
      <c r="J15" s="38" t="n">
        <v>2004</v>
      </c>
    </row>
    <row r="16" s="45" customFormat="true" ht="13.2" hidden="false" customHeight="false" outlineLevel="0" collapsed="false">
      <c r="A16" s="39" t="n">
        <f aca="false">D5</f>
        <v>2011</v>
      </c>
      <c r="B16" s="40" t="n">
        <f aca="false">$D$7*(1+$D$4)^(A16-$D$5)</f>
        <v>9600</v>
      </c>
      <c r="C16" s="41" t="n">
        <f aca="false">SUM(E16:J16)</f>
        <v>3422.65048992</v>
      </c>
      <c r="D16" s="42" t="n">
        <f aca="false">(D6-C16)*(1+$D$3)+B16</f>
        <v>66817.2769002816</v>
      </c>
      <c r="E16" s="43" t="str">
        <f aca="false">IF(AND($A16&gt;=E$15,MOD($A16-E$15,E$14)=0),E$12*(1+$D$4)^($A16-E$13),"")</f>
        <v/>
      </c>
      <c r="F16" s="43" t="str">
        <f aca="false">IF(AND($A16&gt;=F$15,MOD($A16-F$15,F$14)=0),F$12*(1+$D$4)^($A16-F$13),"")</f>
        <v/>
      </c>
      <c r="G16" s="43" t="str">
        <f aca="false">IF(AND($A16&gt;=G$15,MOD($A16-G$15,G$14)=0),G$12*(1+$D$4)^($A16-G$13),"")</f>
        <v/>
      </c>
      <c r="H16" s="43" t="n">
        <f aca="false">IF(AND($A16&gt;=H$15,MOD($A16-H$15,H$14)=0),H$12*(1+$D$4)^($A16-H$13),"")</f>
        <v>3422.65048992</v>
      </c>
      <c r="I16" s="43" t="str">
        <f aca="false">IF(AND($A16&gt;=I$15,MOD($A16-I$15,I$14)=0),I$12*(1+$D$4)^($A16-I$13),"")</f>
        <v/>
      </c>
      <c r="J16" s="43" t="str">
        <f aca="false">IF(AND($A16&gt;=J$15,MOD($A16-J$15,J$14)=0),J$12*(1+$D$4)^($A16-J$13),"")</f>
        <v/>
      </c>
      <c r="K16" s="44" t="s">
        <v>29</v>
      </c>
    </row>
    <row r="17" s="51" customFormat="true" ht="13.2" hidden="false" customHeight="false" outlineLevel="0" collapsed="false">
      <c r="A17" s="46" t="n">
        <f aca="false">A16+1</f>
        <v>2012</v>
      </c>
      <c r="B17" s="47" t="n">
        <f aca="false">$D$7*(1+$D$4)^(A17-$D$5)</f>
        <v>9792</v>
      </c>
      <c r="C17" s="48" t="n">
        <f aca="false">SUM(E17:J17)</f>
        <v>47803.7027448924</v>
      </c>
      <c r="D17" s="49" t="n">
        <f aca="false">(D16-C17)*(1+$D$3)+B17</f>
        <v>29185.8456384969</v>
      </c>
      <c r="E17" s="50" t="str">
        <f aca="false">IF(AND($A17&gt;=E$15,MOD($A17-E$15,E$14)=0),E$12*(1+$D$4)^($A17-E$13),"")</f>
        <v/>
      </c>
      <c r="F17" s="50" t="str">
        <f aca="false">IF(AND($A17&gt;=F$15,MOD($A17-F$15,F$14)=0),F$12*(1+$D$4)^($A17-F$13),"")</f>
        <v/>
      </c>
      <c r="G17" s="50" t="n">
        <f aca="false">IF(AND($A17&gt;=G$15,MOD($A17-G$15,G$14)=0),G$12*(1+$D$4)^($A17-G$13),"")</f>
        <v>47803.7027448924</v>
      </c>
      <c r="H17" s="50" t="str">
        <f aca="false">IF(AND($A17&gt;=H$15,MOD($A17-H$15,H$14)=0),H$12*(1+$D$4)^($A17-H$13),"")</f>
        <v/>
      </c>
      <c r="I17" s="50" t="str">
        <f aca="false">IF(AND($A17&gt;=I$15,MOD($A17-I$15,I$14)=0),I$12*(1+$D$4)^($A17-I$13),"")</f>
        <v/>
      </c>
      <c r="J17" s="50" t="str">
        <f aca="false">IF(AND($A17&gt;=J$15,MOD($A17-J$15,J$14)=0),J$12*(1+$D$4)^($A17-J$13),"")</f>
        <v/>
      </c>
    </row>
    <row r="18" customFormat="false" ht="13.2" hidden="false" customHeight="false" outlineLevel="0" collapsed="false">
      <c r="A18" s="1" t="n">
        <f aca="false">A17+1</f>
        <v>2013</v>
      </c>
      <c r="B18" s="47" t="n">
        <f aca="false">$D$7*(1+$D$4)^(A18-$D$5)</f>
        <v>9987.84</v>
      </c>
      <c r="C18" s="2" t="n">
        <f aca="false">SUM(E18:J18)</f>
        <v>0</v>
      </c>
      <c r="D18" s="3" t="n">
        <f aca="false">(D17-C18)*(1+$D$3)+B18</f>
        <v>39757.4025512669</v>
      </c>
      <c r="E18" s="50" t="str">
        <f aca="false">IF(AND($A18&gt;=E$15,MOD($A18-E$15,E$14)=0),E$12*(1+$D$4)^($A18-E$13),"")</f>
        <v/>
      </c>
      <c r="F18" s="50" t="str">
        <f aca="false">IF(AND($A18&gt;=F$15,MOD($A18-F$15,F$14)=0),F$12*(1+$D$4)^($A18-F$13),"")</f>
        <v/>
      </c>
      <c r="G18" s="50" t="str">
        <f aca="false">IF(AND($A18&gt;=G$15,MOD($A18-G$15,G$14)=0),G$12*(1+$D$4)^($A18-G$13),"")</f>
        <v/>
      </c>
      <c r="H18" s="50" t="str">
        <f aca="false">IF(AND($A18&gt;=H$15,MOD($A18-H$15,H$14)=0),H$12*(1+$D$4)^($A18-H$13),"")</f>
        <v/>
      </c>
      <c r="I18" s="50" t="str">
        <f aca="false">IF(AND($A18&gt;=I$15,MOD($A18-I$15,I$14)=0),I$12*(1+$D$4)^($A18-I$13),"")</f>
        <v/>
      </c>
      <c r="J18" s="50" t="str">
        <f aca="false">IF(AND($A18&gt;=J$15,MOD($A18-J$15,J$14)=0),J$12*(1+$D$4)^($A18-J$13),"")</f>
        <v/>
      </c>
    </row>
    <row r="19" customFormat="false" ht="13.2" hidden="false" customHeight="false" outlineLevel="0" collapsed="false">
      <c r="A19" s="1" t="n">
        <f aca="false">A18+1</f>
        <v>2014</v>
      </c>
      <c r="B19" s="47" t="n">
        <f aca="false">$D$7*(1+$D$4)^(A19-$D$5)</f>
        <v>10187.5968</v>
      </c>
      <c r="C19" s="2" t="n">
        <f aca="false">SUM(E19:J19)</f>
        <v>0</v>
      </c>
      <c r="D19" s="3" t="n">
        <f aca="false">(D18-C19)*(1+$D$3)+B19</f>
        <v>50740.1474022922</v>
      </c>
      <c r="E19" s="50" t="str">
        <f aca="false">IF(AND($A19&gt;=E$15,MOD($A19-E$15,E$14)=0),E$12*(1+$D$4)^($A19-E$13),"")</f>
        <v/>
      </c>
      <c r="F19" s="50" t="str">
        <f aca="false">IF(AND($A19&gt;=F$15,MOD($A19-F$15,F$14)=0),F$12*(1+$D$4)^($A19-F$13),"")</f>
        <v/>
      </c>
      <c r="G19" s="50" t="str">
        <f aca="false">IF(AND($A19&gt;=G$15,MOD($A19-G$15,G$14)=0),G$12*(1+$D$4)^($A19-G$13),"")</f>
        <v/>
      </c>
      <c r="H19" s="50" t="str">
        <f aca="false">IF(AND($A19&gt;=H$15,MOD($A19-H$15,H$14)=0),H$12*(1+$D$4)^($A19-H$13),"")</f>
        <v/>
      </c>
      <c r="I19" s="50" t="str">
        <f aca="false">IF(AND($A19&gt;=I$15,MOD($A19-I$15,I$14)=0),I$12*(1+$D$4)^($A19-I$13),"")</f>
        <v/>
      </c>
      <c r="J19" s="50" t="str">
        <f aca="false">IF(AND($A19&gt;=J$15,MOD($A19-J$15,J$14)=0),J$12*(1+$D$4)^($A19-J$13),"")</f>
        <v/>
      </c>
    </row>
    <row r="20" customFormat="false" ht="13.2" hidden="false" customHeight="false" outlineLevel="0" collapsed="false">
      <c r="A20" s="1" t="n">
        <f aca="false">A19+1</f>
        <v>2015</v>
      </c>
      <c r="B20" s="47" t="n">
        <f aca="false">$D$7*(1+$D$4)^(A20-$D$5)</f>
        <v>10391.348736</v>
      </c>
      <c r="C20" s="2" t="n">
        <f aca="false">SUM(E20:J20)</f>
        <v>26292.0365096908</v>
      </c>
      <c r="D20" s="3" t="n">
        <f aca="false">(D19-C20)*(1+$D$3)+B20</f>
        <v>35328.4218464534</v>
      </c>
      <c r="E20" s="50" t="str">
        <f aca="false">IF(AND($A20&gt;=E$15,MOD($A20-E$15,E$14)=0),E$12*(1+$D$4)^($A20-E$13),"")</f>
        <v/>
      </c>
      <c r="F20" s="50" t="n">
        <f aca="false">IF(AND($A20&gt;=F$15,MOD($A20-F$15,F$14)=0),F$12*(1+$D$4)^($A20-F$13),"")</f>
        <v>26292.0365096908</v>
      </c>
      <c r="G20" s="50" t="str">
        <f aca="false">IF(AND($A20&gt;=G$15,MOD($A20-G$15,G$14)=0),G$12*(1+$D$4)^($A20-G$13),"")</f>
        <v/>
      </c>
      <c r="H20" s="50" t="str">
        <f aca="false">IF(AND($A20&gt;=H$15,MOD($A20-H$15,H$14)=0),H$12*(1+$D$4)^($A20-H$13),"")</f>
        <v/>
      </c>
      <c r="I20" s="50" t="str">
        <f aca="false">IF(AND($A20&gt;=I$15,MOD($A20-I$15,I$14)=0),I$12*(1+$D$4)^($A20-I$13),"")</f>
        <v/>
      </c>
      <c r="J20" s="50" t="str">
        <f aca="false">IF(AND($A20&gt;=J$15,MOD($A20-J$15,J$14)=0),J$12*(1+$D$4)^($A20-J$13),"")</f>
        <v/>
      </c>
    </row>
    <row r="21" customFormat="false" ht="13.2" hidden="false" customHeight="false" outlineLevel="0" collapsed="false">
      <c r="A21" s="1" t="n">
        <f aca="false">A20+1</f>
        <v>2016</v>
      </c>
      <c r="B21" s="47" t="n">
        <f aca="false">$D$7*(1+$D$4)^(A21-$D$5)</f>
        <v>10599.17571072</v>
      </c>
      <c r="C21" s="2" t="n">
        <f aca="false">SUM(E21:J21)</f>
        <v>12799.441409945</v>
      </c>
      <c r="D21" s="3" t="n">
        <f aca="false">(D20-C21)*(1+$D$3)+B21</f>
        <v>33578.7357559586</v>
      </c>
      <c r="E21" s="50" t="str">
        <f aca="false">IF(AND($A21&gt;=E$15,MOD($A21-E$15,E$14)=0),E$12*(1+$D$4)^($A21-E$13),"")</f>
        <v/>
      </c>
      <c r="F21" s="50" t="str">
        <f aca="false">IF(AND($A21&gt;=F$15,MOD($A21-F$15,F$14)=0),F$12*(1+$D$4)^($A21-F$13),"")</f>
        <v/>
      </c>
      <c r="G21" s="50" t="str">
        <f aca="false">IF(AND($A21&gt;=G$15,MOD($A21-G$15,G$14)=0),G$12*(1+$D$4)^($A21-G$13),"")</f>
        <v/>
      </c>
      <c r="H21" s="50" t="n">
        <f aca="false">IF(AND($A21&gt;=H$15,MOD($A21-H$15,H$14)=0),H$12*(1+$D$4)^($A21-H$13),"")</f>
        <v>3778.88270198375</v>
      </c>
      <c r="I21" s="50" t="n">
        <f aca="false">IF(AND($A21&gt;=I$15,MOD($A21-I$15,I$14)=0),I$12*(1+$D$4)^($A21-I$13),"")</f>
        <v>9020.55870796121</v>
      </c>
      <c r="J21" s="50" t="str">
        <f aca="false">IF(AND($A21&gt;=J$15,MOD($A21-J$15,J$14)=0),J$12*(1+$D$4)^($A21-J$13),"")</f>
        <v/>
      </c>
    </row>
    <row r="22" customFormat="false" ht="13.2" hidden="false" customHeight="false" outlineLevel="0" collapsed="false">
      <c r="A22" s="1" t="n">
        <f aca="false">A21+1</f>
        <v>2017</v>
      </c>
      <c r="B22" s="47" t="n">
        <f aca="false">$D$7*(1+$D$4)^(A22-$D$5)</f>
        <v>10811.1592249344</v>
      </c>
      <c r="C22" s="2" t="n">
        <f aca="false">SUM(E22:J22)</f>
        <v>0</v>
      </c>
      <c r="D22" s="3" t="n">
        <f aca="false">(D21-C22)*(1+$D$3)+B22</f>
        <v>45061.4696960122</v>
      </c>
      <c r="E22" s="50" t="str">
        <f aca="false">IF(AND($A22&gt;=E$15,MOD($A22-E$15,E$14)=0),E$12*(1+$D$4)^($A22-E$13),"")</f>
        <v/>
      </c>
      <c r="F22" s="50" t="str">
        <f aca="false">IF(AND($A22&gt;=F$15,MOD($A22-F$15,F$14)=0),F$12*(1+$D$4)^($A22-F$13),"")</f>
        <v/>
      </c>
      <c r="G22" s="50" t="str">
        <f aca="false">IF(AND($A22&gt;=G$15,MOD($A22-G$15,G$14)=0),G$12*(1+$D$4)^($A22-G$13),"")</f>
        <v/>
      </c>
      <c r="H22" s="50" t="str">
        <f aca="false">IF(AND($A22&gt;=H$15,MOD($A22-H$15,H$14)=0),H$12*(1+$D$4)^($A22-H$13),"")</f>
        <v/>
      </c>
      <c r="I22" s="50" t="str">
        <f aca="false">IF(AND($A22&gt;=I$15,MOD($A22-I$15,I$14)=0),I$12*(1+$D$4)^($A22-I$13),"")</f>
        <v/>
      </c>
      <c r="J22" s="50" t="str">
        <f aca="false">IF(AND($A22&gt;=J$15,MOD($A22-J$15,J$14)=0),J$12*(1+$D$4)^($A22-J$13),"")</f>
        <v/>
      </c>
    </row>
    <row r="23" customFormat="false" ht="13.2" hidden="false" customHeight="false" outlineLevel="0" collapsed="false">
      <c r="A23" s="1" t="n">
        <f aca="false">A22+1</f>
        <v>2018</v>
      </c>
      <c r="B23" s="47" t="n">
        <f aca="false">$D$7*(1+$D$4)^(A23-$D$5)</f>
        <v>11027.3824094331</v>
      </c>
      <c r="C23" s="2" t="n">
        <f aca="false">SUM(E23:J23)</f>
        <v>0</v>
      </c>
      <c r="D23" s="3" t="n">
        <f aca="false">(D22-C23)*(1+$D$3)+B23</f>
        <v>56990.0814993655</v>
      </c>
      <c r="E23" s="50" t="str">
        <f aca="false">IF(AND($A23&gt;=E$15,MOD($A23-E$15,E$14)=0),E$12*(1+$D$4)^($A23-E$13),"")</f>
        <v/>
      </c>
      <c r="F23" s="50" t="str">
        <f aca="false">IF(AND($A23&gt;=F$15,MOD($A23-F$15,F$14)=0),F$12*(1+$D$4)^($A23-F$13),"")</f>
        <v/>
      </c>
      <c r="G23" s="50" t="str">
        <f aca="false">IF(AND($A23&gt;=G$15,MOD($A23-G$15,G$14)=0),G$12*(1+$D$4)^($A23-G$13),"")</f>
        <v/>
      </c>
      <c r="H23" s="50" t="str">
        <f aca="false">IF(AND($A23&gt;=H$15,MOD($A23-H$15,H$14)=0),H$12*(1+$D$4)^($A23-H$13),"")</f>
        <v/>
      </c>
      <c r="I23" s="50" t="str">
        <f aca="false">IF(AND($A23&gt;=I$15,MOD($A23-I$15,I$14)=0),I$12*(1+$D$4)^($A23-I$13),"")</f>
        <v/>
      </c>
      <c r="J23" s="50" t="str">
        <f aca="false">IF(AND($A23&gt;=J$15,MOD($A23-J$15,J$14)=0),J$12*(1+$D$4)^($A23-J$13),"")</f>
        <v/>
      </c>
    </row>
    <row r="24" customFormat="false" ht="13.2" hidden="false" customHeight="false" outlineLevel="0" collapsed="false">
      <c r="A24" s="1" t="n">
        <f aca="false">A23+1</f>
        <v>2019</v>
      </c>
      <c r="B24" s="47" t="n">
        <f aca="false">$D$7*(1+$D$4)^(A24-$D$5)</f>
        <v>11247.9300576218</v>
      </c>
      <c r="C24" s="2" t="n">
        <f aca="false">SUM(E24:J24)</f>
        <v>0</v>
      </c>
      <c r="D24" s="3" t="n">
        <f aca="false">(D23-C24)*(1+$D$3)+B24</f>
        <v>69377.8131869746</v>
      </c>
      <c r="E24" s="50" t="str">
        <f aca="false">IF(AND($A24&gt;=E$15,MOD($A24-E$15,E$14)=0),E$12*(1+$D$4)^($A24-E$13),"")</f>
        <v/>
      </c>
      <c r="F24" s="50" t="str">
        <f aca="false">IF(AND($A24&gt;=F$15,MOD($A24-F$15,F$14)=0),F$12*(1+$D$4)^($A24-F$13),"")</f>
        <v/>
      </c>
      <c r="G24" s="50" t="str">
        <f aca="false">IF(AND($A24&gt;=G$15,MOD($A24-G$15,G$14)=0),G$12*(1+$D$4)^($A24-G$13),"")</f>
        <v/>
      </c>
      <c r="H24" s="50" t="str">
        <f aca="false">IF(AND($A24&gt;=H$15,MOD($A24-H$15,H$14)=0),H$12*(1+$D$4)^($A24-H$13),"")</f>
        <v/>
      </c>
      <c r="I24" s="50" t="str">
        <f aca="false">IF(AND($A24&gt;=I$15,MOD($A24-I$15,I$14)=0),I$12*(1+$D$4)^($A24-I$13),"")</f>
        <v/>
      </c>
      <c r="J24" s="50" t="str">
        <f aca="false">IF(AND($A24&gt;=J$15,MOD($A24-J$15,J$14)=0),J$12*(1+$D$4)^($A24-J$13),"")</f>
        <v/>
      </c>
    </row>
    <row r="25" customFormat="false" ht="13.2" hidden="false" customHeight="false" outlineLevel="0" collapsed="false">
      <c r="A25" s="1" t="n">
        <f aca="false">A24+1</f>
        <v>2020</v>
      </c>
      <c r="B25" s="47" t="n">
        <f aca="false">$D$7*(1+$D$4)^(A25-$D$5)</f>
        <v>11472.8886587742</v>
      </c>
      <c r="C25" s="2" t="n">
        <f aca="false">SUM(E25:J25)</f>
        <v>0</v>
      </c>
      <c r="D25" s="3" t="n">
        <f aca="false">(D24-C25)*(1+$D$3)+B25</f>
        <v>82238.2581094883</v>
      </c>
      <c r="E25" s="50" t="str">
        <f aca="false">IF(AND($A25&gt;=E$15,MOD($A25-E$15,E$14)=0),E$12*(1+$D$4)^($A25-E$13),"")</f>
        <v/>
      </c>
      <c r="F25" s="50" t="str">
        <f aca="false">IF(AND($A25&gt;=F$15,MOD($A25-F$15,F$14)=0),F$12*(1+$D$4)^($A25-F$13),"")</f>
        <v/>
      </c>
      <c r="G25" s="50" t="str">
        <f aca="false">IF(AND($A25&gt;=G$15,MOD($A25-G$15,G$14)=0),G$12*(1+$D$4)^($A25-G$13),"")</f>
        <v/>
      </c>
      <c r="H25" s="50" t="str">
        <f aca="false">IF(AND($A25&gt;=H$15,MOD($A25-H$15,H$14)=0),H$12*(1+$D$4)^($A25-H$13),"")</f>
        <v/>
      </c>
      <c r="I25" s="50" t="str">
        <f aca="false">IF(AND($A25&gt;=I$15,MOD($A25-I$15,I$14)=0),I$12*(1+$D$4)^($A25-I$13),"")</f>
        <v/>
      </c>
      <c r="J25" s="50" t="str">
        <f aca="false">IF(AND($A25&gt;=J$15,MOD($A25-J$15,J$14)=0),J$12*(1+$D$4)^($A25-J$13),"")</f>
        <v/>
      </c>
    </row>
    <row r="26" customFormat="false" ht="13.2" hidden="false" customHeight="false" outlineLevel="0" collapsed="false">
      <c r="A26" s="1" t="n">
        <f aca="false">A25+1</f>
        <v>2021</v>
      </c>
      <c r="B26" s="47" t="n">
        <f aca="false">$D$7*(1+$D$4)^(A26-$D$5)</f>
        <v>11702.3464319497</v>
      </c>
      <c r="C26" s="2" t="n">
        <f aca="false">SUM(E26:J26)</f>
        <v>4172.1918488048</v>
      </c>
      <c r="D26" s="3" t="n">
        <f aca="false">(D25-C26)*(1+$D$3)+B26</f>
        <v>91329.7340178468</v>
      </c>
      <c r="E26" s="50" t="str">
        <f aca="false">IF(AND($A26&gt;=E$15,MOD($A26-E$15,E$14)=0),E$12*(1+$D$4)^($A26-E$13),"")</f>
        <v/>
      </c>
      <c r="F26" s="50" t="str">
        <f aca="false">IF(AND($A26&gt;=F$15,MOD($A26-F$15,F$14)=0),F$12*(1+$D$4)^($A26-F$13),"")</f>
        <v/>
      </c>
      <c r="G26" s="50" t="str">
        <f aca="false">IF(AND($A26&gt;=G$15,MOD($A26-G$15,G$14)=0),G$12*(1+$D$4)^($A26-G$13),"")</f>
        <v/>
      </c>
      <c r="H26" s="50" t="n">
        <f aca="false">IF(AND($A26&gt;=H$15,MOD($A26-H$15,H$14)=0),H$12*(1+$D$4)^($A26-H$13),"")</f>
        <v>4172.1918488048</v>
      </c>
      <c r="I26" s="50" t="str">
        <f aca="false">IF(AND($A26&gt;=I$15,MOD($A26-I$15,I$14)=0),I$12*(1+$D$4)^($A26-I$13),"")</f>
        <v/>
      </c>
      <c r="J26" s="50" t="str">
        <f aca="false">IF(AND($A26&gt;=J$15,MOD($A26-J$15,J$14)=0),J$12*(1+$D$4)^($A26-J$13),"")</f>
        <v/>
      </c>
    </row>
    <row r="27" customFormat="false" ht="13.2" hidden="false" customHeight="false" outlineLevel="0" collapsed="false">
      <c r="A27" s="1" t="n">
        <f aca="false">A26+1</f>
        <v>2022</v>
      </c>
      <c r="B27" s="47" t="n">
        <f aca="false">$D$7*(1+$D$4)^(A27-$D$5)</f>
        <v>11936.3933605887</v>
      </c>
      <c r="C27" s="2" t="n">
        <f aca="false">SUM(E27:J27)</f>
        <v>58272.446901112</v>
      </c>
      <c r="D27" s="3" t="n">
        <f aca="false">(D26-C27)*(1+$D$3)+B27</f>
        <v>45654.8262196582</v>
      </c>
      <c r="E27" s="50" t="str">
        <f aca="false">IF(AND($A27&gt;=E$15,MOD($A27-E$15,E$14)=0),E$12*(1+$D$4)^($A27-E$13),"")</f>
        <v/>
      </c>
      <c r="F27" s="50" t="str">
        <f aca="false">IF(AND($A27&gt;=F$15,MOD($A27-F$15,F$14)=0),F$12*(1+$D$4)^($A27-F$13),"")</f>
        <v/>
      </c>
      <c r="G27" s="50" t="n">
        <f aca="false">IF(AND($A27&gt;=G$15,MOD($A27-G$15,G$14)=0),G$12*(1+$D$4)^($A27-G$13),"")</f>
        <v>58272.446901112</v>
      </c>
      <c r="H27" s="50" t="str">
        <f aca="false">IF(AND($A27&gt;=H$15,MOD($A27-H$15,H$14)=0),H$12*(1+$D$4)^($A27-H$13),"")</f>
        <v/>
      </c>
      <c r="I27" s="50" t="str">
        <f aca="false">IF(AND($A27&gt;=I$15,MOD($A27-I$15,I$14)=0),I$12*(1+$D$4)^($A27-I$13),"")</f>
        <v/>
      </c>
      <c r="J27" s="50" t="str">
        <f aca="false">IF(AND($A27&gt;=J$15,MOD($A27-J$15,J$14)=0),J$12*(1+$D$4)^($A27-J$13),"")</f>
        <v/>
      </c>
    </row>
    <row r="28" customFormat="false" ht="13.2" hidden="false" customHeight="false" outlineLevel="0" collapsed="false">
      <c r="A28" s="1" t="n">
        <f aca="false">A27+1</f>
        <v>2023</v>
      </c>
      <c r="B28" s="47" t="n">
        <f aca="false">$D$7*(1+$D$4)^(A28-$D$5)</f>
        <v>12175.1212278004</v>
      </c>
      <c r="C28" s="2" t="n">
        <f aca="false">SUM(E28:J28)</f>
        <v>0</v>
      </c>
      <c r="D28" s="3" t="n">
        <f aca="false">(D27-C28)*(1+$D$3)+B28</f>
        <v>58743.0439718518</v>
      </c>
      <c r="E28" s="50" t="str">
        <f aca="false">IF(AND($A28&gt;=E$15,MOD($A28-E$15,E$14)=0),E$12*(1+$D$4)^($A28-E$13),"")</f>
        <v/>
      </c>
      <c r="F28" s="50" t="str">
        <f aca="false">IF(AND($A28&gt;=F$15,MOD($A28-F$15,F$14)=0),F$12*(1+$D$4)^($A28-F$13),"")</f>
        <v/>
      </c>
      <c r="G28" s="50" t="str">
        <f aca="false">IF(AND($A28&gt;=G$15,MOD($A28-G$15,G$14)=0),G$12*(1+$D$4)^($A28-G$13),"")</f>
        <v/>
      </c>
      <c r="H28" s="50" t="str">
        <f aca="false">IF(AND($A28&gt;=H$15,MOD($A28-H$15,H$14)=0),H$12*(1+$D$4)^($A28-H$13),"")</f>
        <v/>
      </c>
      <c r="I28" s="50" t="str">
        <f aca="false">IF(AND($A28&gt;=I$15,MOD($A28-I$15,I$14)=0),I$12*(1+$D$4)^($A28-I$13),"")</f>
        <v/>
      </c>
      <c r="J28" s="50" t="str">
        <f aca="false">IF(AND($A28&gt;=J$15,MOD($A28-J$15,J$14)=0),J$12*(1+$D$4)^($A28-J$13),"")</f>
        <v/>
      </c>
    </row>
    <row r="29" customFormat="false" ht="13.2" hidden="false" customHeight="false" outlineLevel="0" collapsed="false">
      <c r="A29" s="1" t="n">
        <f aca="false">A28+1</f>
        <v>2024</v>
      </c>
      <c r="B29" s="47" t="n">
        <f aca="false">$D$7*(1+$D$4)^(A29-$D$5)</f>
        <v>12418.6236523564</v>
      </c>
      <c r="C29" s="2" t="n">
        <f aca="false">SUM(E29:J29)</f>
        <v>9807.25281345714</v>
      </c>
      <c r="D29" s="3" t="n">
        <f aca="false">(D28-C29)*(1+$D$3)+B29</f>
        <v>62333.130633919</v>
      </c>
      <c r="E29" s="50" t="str">
        <f aca="false">IF(AND($A29&gt;=E$15,MOD($A29-E$15,E$14)=0),E$12*(1+$D$4)^($A29-E$13),"")</f>
        <v/>
      </c>
      <c r="F29" s="50" t="str">
        <f aca="false">IF(AND($A29&gt;=F$15,MOD($A29-F$15,F$14)=0),F$12*(1+$D$4)^($A29-F$13),"")</f>
        <v/>
      </c>
      <c r="G29" s="50" t="str">
        <f aca="false">IF(AND($A29&gt;=G$15,MOD($A29-G$15,G$14)=0),G$12*(1+$D$4)^($A29-G$13),"")</f>
        <v/>
      </c>
      <c r="H29" s="50" t="str">
        <f aca="false">IF(AND($A29&gt;=H$15,MOD($A29-H$15,H$14)=0),H$12*(1+$D$4)^($A29-H$13),"")</f>
        <v/>
      </c>
      <c r="I29" s="50" t="str">
        <f aca="false">IF(AND($A29&gt;=I$15,MOD($A29-I$15,I$14)=0),I$12*(1+$D$4)^($A29-I$13),"")</f>
        <v/>
      </c>
      <c r="J29" s="50" t="n">
        <f aca="false">IF(AND($A29&gt;=J$15,MOD($A29-J$15,J$14)=0),J$12*(1+$D$4)^($A29-J$13),"")</f>
        <v>9807.25281345714</v>
      </c>
    </row>
    <row r="30" customFormat="false" ht="13.2" hidden="false" customHeight="false" outlineLevel="0" collapsed="false">
      <c r="A30" s="1" t="n">
        <f aca="false">A29+1</f>
        <v>2025</v>
      </c>
      <c r="B30" s="47" t="n">
        <f aca="false">$D$7*(1+$D$4)^(A30-$D$5)</f>
        <v>12666.9961254036</v>
      </c>
      <c r="C30" s="2" t="n">
        <f aca="false">SUM(E30:J30)</f>
        <v>0</v>
      </c>
      <c r="D30" s="3" t="n">
        <f aca="false">(D29-C30)*(1+$D$3)+B30</f>
        <v>76246.789372001</v>
      </c>
      <c r="E30" s="50" t="str">
        <f aca="false">IF(AND($A30&gt;=E$15,MOD($A30-E$15,E$14)=0),E$12*(1+$D$4)^($A30-E$13),"")</f>
        <v/>
      </c>
      <c r="F30" s="50" t="str">
        <f aca="false">IF(AND($A30&gt;=F$15,MOD($A30-F$15,F$14)=0),F$12*(1+$D$4)^($A30-F$13),"")</f>
        <v/>
      </c>
      <c r="G30" s="50" t="str">
        <f aca="false">IF(AND($A30&gt;=G$15,MOD($A30-G$15,G$14)=0),G$12*(1+$D$4)^($A30-G$13),"")</f>
        <v/>
      </c>
      <c r="H30" s="50" t="str">
        <f aca="false">IF(AND($A30&gt;=H$15,MOD($A30-H$15,H$14)=0),H$12*(1+$D$4)^($A30-H$13),"")</f>
        <v/>
      </c>
      <c r="I30" s="50" t="str">
        <f aca="false">IF(AND($A30&gt;=I$15,MOD($A30-I$15,I$14)=0),I$12*(1+$D$4)^($A30-I$13),"")</f>
        <v/>
      </c>
      <c r="J30" s="50" t="str">
        <f aca="false">IF(AND($A30&gt;=J$15,MOD($A30-J$15,J$14)=0),J$12*(1+$D$4)^($A30-J$13),"")</f>
        <v/>
      </c>
    </row>
    <row r="31" customFormat="false" ht="13.2" hidden="false" customHeight="false" outlineLevel="0" collapsed="false">
      <c r="A31" s="1" t="n">
        <f aca="false">A30+1</f>
        <v>2026</v>
      </c>
      <c r="B31" s="47" t="n">
        <f aca="false">$D$7*(1+$D$4)^(A31-$D$5)</f>
        <v>12920.3360479116</v>
      </c>
      <c r="C31" s="2" t="n">
        <f aca="false">SUM(E31:J31)</f>
        <v>15602.4476577727</v>
      </c>
      <c r="D31" s="3" t="n">
        <f aca="false">(D30-C31)*(1+$D$3)+B31</f>
        <v>74777.5645964245</v>
      </c>
      <c r="E31" s="50" t="str">
        <f aca="false">IF(AND($A31&gt;=E$15,MOD($A31-E$15,E$14)=0),E$12*(1+$D$4)^($A31-E$13),"")</f>
        <v/>
      </c>
      <c r="F31" s="50" t="str">
        <f aca="false">IF(AND($A31&gt;=F$15,MOD($A31-F$15,F$14)=0),F$12*(1+$D$4)^($A31-F$13),"")</f>
        <v/>
      </c>
      <c r="G31" s="50" t="str">
        <f aca="false">IF(AND($A31&gt;=G$15,MOD($A31-G$15,G$14)=0),G$12*(1+$D$4)^($A31-G$13),"")</f>
        <v/>
      </c>
      <c r="H31" s="50" t="n">
        <f aca="false">IF(AND($A31&gt;=H$15,MOD($A31-H$15,H$14)=0),H$12*(1+$D$4)^($A31-H$13),"")</f>
        <v>4606.4369275329</v>
      </c>
      <c r="I31" s="50" t="n">
        <f aca="false">IF(AND($A31&gt;=I$15,MOD($A31-I$15,I$14)=0),I$12*(1+$D$4)^($A31-I$13),"")</f>
        <v>10996.0107302398</v>
      </c>
      <c r="J31" s="50" t="str">
        <f aca="false">IF(AND($A31&gt;=J$15,MOD($A31-J$15,J$14)=0),J$12*(1+$D$4)^($A31-J$13),"")</f>
        <v/>
      </c>
    </row>
    <row r="32" customFormat="false" ht="13.2" hidden="false" customHeight="false" outlineLevel="0" collapsed="false">
      <c r="A32" s="1" t="n">
        <f aca="false">A31+1</f>
        <v>2027</v>
      </c>
      <c r="B32" s="47" t="n">
        <f aca="false">$D$7*(1+$D$4)^(A32-$D$5)</f>
        <v>13178.7427688699</v>
      </c>
      <c r="C32" s="2" t="n">
        <f aca="false">SUM(E32:J32)</f>
        <v>0</v>
      </c>
      <c r="D32" s="3" t="n">
        <f aca="false">(D31-C32)*(1+$D$3)+B32</f>
        <v>89451.8586572229</v>
      </c>
      <c r="E32" s="50" t="str">
        <f aca="false">IF(AND($A32&gt;=E$15,MOD($A32-E$15,E$14)=0),E$12*(1+$D$4)^($A32-E$13),"")</f>
        <v/>
      </c>
      <c r="F32" s="50" t="str">
        <f aca="false">IF(AND($A32&gt;=F$15,MOD($A32-F$15,F$14)=0),F$12*(1+$D$4)^($A32-F$13),"")</f>
        <v/>
      </c>
      <c r="G32" s="50" t="str">
        <f aca="false">IF(AND($A32&gt;=G$15,MOD($A32-G$15,G$14)=0),G$12*(1+$D$4)^($A32-G$13),"")</f>
        <v/>
      </c>
      <c r="H32" s="50" t="str">
        <f aca="false">IF(AND($A32&gt;=H$15,MOD($A32-H$15,H$14)=0),H$12*(1+$D$4)^($A32-H$13),"")</f>
        <v/>
      </c>
      <c r="I32" s="50" t="str">
        <f aca="false">IF(AND($A32&gt;=I$15,MOD($A32-I$15,I$14)=0),I$12*(1+$D$4)^($A32-I$13),"")</f>
        <v/>
      </c>
      <c r="J32" s="50" t="str">
        <f aca="false">IF(AND($A32&gt;=J$15,MOD($A32-J$15,J$14)=0),J$12*(1+$D$4)^($A32-J$13),"")</f>
        <v/>
      </c>
    </row>
    <row r="33" customFormat="false" ht="13.2" hidden="false" customHeight="false" outlineLevel="0" collapsed="false">
      <c r="A33" s="1" t="n">
        <f aca="false">A32+1</f>
        <v>2028</v>
      </c>
      <c r="B33" s="47" t="n">
        <f aca="false">$D$7*(1+$D$4)^(A33-$D$5)</f>
        <v>13442.3176242473</v>
      </c>
      <c r="C33" s="2" t="n">
        <f aca="false">SUM(E33:J33)</f>
        <v>0</v>
      </c>
      <c r="D33" s="3" t="n">
        <f aca="false">(D32-C33)*(1+$D$3)+B33</f>
        <v>104683.213454615</v>
      </c>
      <c r="E33" s="50" t="str">
        <f aca="false">IF(AND($A33&gt;=E$15,MOD($A33-E$15,E$14)=0),E$12*(1+$D$4)^($A33-E$13),"")</f>
        <v/>
      </c>
      <c r="F33" s="50" t="str">
        <f aca="false">IF(AND($A33&gt;=F$15,MOD($A33-F$15,F$14)=0),F$12*(1+$D$4)^($A33-F$13),"")</f>
        <v/>
      </c>
      <c r="G33" s="50" t="str">
        <f aca="false">IF(AND($A33&gt;=G$15,MOD($A33-G$15,G$14)=0),G$12*(1+$D$4)^($A33-G$13),"")</f>
        <v/>
      </c>
      <c r="H33" s="50" t="str">
        <f aca="false">IF(AND($A33&gt;=H$15,MOD($A33-H$15,H$14)=0),H$12*(1+$D$4)^($A33-H$13),"")</f>
        <v/>
      </c>
      <c r="I33" s="50" t="str">
        <f aca="false">IF(AND($A33&gt;=I$15,MOD($A33-I$15,I$14)=0),I$12*(1+$D$4)^($A33-I$13),"")</f>
        <v/>
      </c>
      <c r="J33" s="50" t="str">
        <f aca="false">IF(AND($A33&gt;=J$15,MOD($A33-J$15,J$14)=0),J$12*(1+$D$4)^($A33-J$13),"")</f>
        <v/>
      </c>
    </row>
    <row r="34" customFormat="false" ht="13.2" hidden="false" customHeight="false" outlineLevel="0" collapsed="false">
      <c r="A34" s="1" t="n">
        <f aca="false">A33+1</f>
        <v>2029</v>
      </c>
      <c r="B34" s="47" t="n">
        <f aca="false">$D$7*(1+$D$4)^(A34-$D$5)</f>
        <v>13711.1639767322</v>
      </c>
      <c r="C34" s="2" t="n">
        <f aca="false">SUM(E34:J34)</f>
        <v>0</v>
      </c>
      <c r="D34" s="3" t="n">
        <f aca="false">(D33-C34)*(1+$D$3)+B34</f>
        <v>120488.041700439</v>
      </c>
      <c r="E34" s="50" t="str">
        <f aca="false">IF(AND($A34&gt;=E$15,MOD($A34-E$15,E$14)=0),E$12*(1+$D$4)^($A34-E$13),"")</f>
        <v/>
      </c>
      <c r="F34" s="50" t="str">
        <f aca="false">IF(AND($A34&gt;=F$15,MOD($A34-F$15,F$14)=0),F$12*(1+$D$4)^($A34-F$13),"")</f>
        <v/>
      </c>
      <c r="G34" s="50" t="str">
        <f aca="false">IF(AND($A34&gt;=G$15,MOD($A34-G$15,G$14)=0),G$12*(1+$D$4)^($A34-G$13),"")</f>
        <v/>
      </c>
      <c r="H34" s="50" t="str">
        <f aca="false">IF(AND($A34&gt;=H$15,MOD($A34-H$15,H$14)=0),H$12*(1+$D$4)^($A34-H$13),"")</f>
        <v/>
      </c>
      <c r="I34" s="50" t="str">
        <f aca="false">IF(AND($A34&gt;=I$15,MOD($A34-I$15,I$14)=0),I$12*(1+$D$4)^($A34-I$13),"")</f>
        <v/>
      </c>
      <c r="J34" s="50" t="str">
        <f aca="false">IF(AND($A34&gt;=J$15,MOD($A34-J$15,J$14)=0),J$12*(1+$D$4)^($A34-J$13),"")</f>
        <v/>
      </c>
    </row>
    <row r="35" customFormat="false" ht="13.2" hidden="false" customHeight="false" outlineLevel="0" collapsed="false">
      <c r="A35" s="1" t="n">
        <f aca="false">A34+1</f>
        <v>2030</v>
      </c>
      <c r="B35" s="47" t="n">
        <f aca="false">$D$7*(1+$D$4)^(A35-$D$5)</f>
        <v>13985.3872562669</v>
      </c>
      <c r="C35" s="2" t="n">
        <f aca="false">SUM(E35:J35)</f>
        <v>0</v>
      </c>
      <c r="D35" s="3" t="n">
        <f aca="false">(D34-C35)*(1+$D$3)+B35</f>
        <v>136883.189790715</v>
      </c>
      <c r="E35" s="50" t="str">
        <f aca="false">IF(AND($A35&gt;=E$15,MOD($A35-E$15,E$14)=0),E$12*(1+$D$4)^($A35-E$13),"")</f>
        <v/>
      </c>
      <c r="F35" s="50" t="str">
        <f aca="false">IF(AND($A35&gt;=F$15,MOD($A35-F$15,F$14)=0),F$12*(1+$D$4)^($A35-F$13),"")</f>
        <v/>
      </c>
      <c r="G35" s="50" t="str">
        <f aca="false">IF(AND($A35&gt;=G$15,MOD($A35-G$15,G$14)=0),G$12*(1+$D$4)^($A35-G$13),"")</f>
        <v/>
      </c>
      <c r="H35" s="50" t="str">
        <f aca="false">IF(AND($A35&gt;=H$15,MOD($A35-H$15,H$14)=0),H$12*(1+$D$4)^($A35-H$13),"")</f>
        <v/>
      </c>
      <c r="I35" s="50" t="str">
        <f aca="false">IF(AND($A35&gt;=I$15,MOD($A35-I$15,I$14)=0),I$12*(1+$D$4)^($A35-I$13),"")</f>
        <v/>
      </c>
      <c r="J35" s="50" t="str">
        <f aca="false">IF(AND($A35&gt;=J$15,MOD($A35-J$15,J$14)=0),J$12*(1+$D$4)^($A35-J$13),"")</f>
        <v/>
      </c>
    </row>
    <row r="36" customFormat="false" ht="13.2" hidden="false" customHeight="false" outlineLevel="0" collapsed="false">
      <c r="A36" s="1" t="n">
        <f aca="false">A35+1</f>
        <v>2031</v>
      </c>
      <c r="B36" s="47" t="n">
        <f aca="false">$D$7*(1+$D$4)^(A36-$D$5)</f>
        <v>14265.0950013922</v>
      </c>
      <c r="C36" s="2" t="n">
        <f aca="false">SUM(E36:J36)</f>
        <v>5085.87858284067</v>
      </c>
      <c r="D36" s="3" t="n">
        <f aca="false">(D35-C36)*(1+$D$3)+B36</f>
        <v>148698.352433424</v>
      </c>
      <c r="E36" s="50" t="str">
        <f aca="false">IF(AND($A36&gt;=E$15,MOD($A36-E$15,E$14)=0),E$12*(1+$D$4)^($A36-E$13),"")</f>
        <v/>
      </c>
      <c r="F36" s="50" t="str">
        <f aca="false">IF(AND($A36&gt;=F$15,MOD($A36-F$15,F$14)=0),F$12*(1+$D$4)^($A36-F$13),"")</f>
        <v/>
      </c>
      <c r="G36" s="50" t="str">
        <f aca="false">IF(AND($A36&gt;=G$15,MOD($A36-G$15,G$14)=0),G$12*(1+$D$4)^($A36-G$13),"")</f>
        <v/>
      </c>
      <c r="H36" s="50" t="n">
        <f aca="false">IF(AND($A36&gt;=H$15,MOD($A36-H$15,H$14)=0),H$12*(1+$D$4)^($A36-H$13),"")</f>
        <v>5085.87858284067</v>
      </c>
      <c r="I36" s="50" t="str">
        <f aca="false">IF(AND($A36&gt;=I$15,MOD($A36-I$15,I$14)=0),I$12*(1+$D$4)^($A36-I$13),"")</f>
        <v/>
      </c>
      <c r="J36" s="50" t="str">
        <f aca="false">IF(AND($A36&gt;=J$15,MOD($A36-J$15,J$14)=0),J$12*(1+$D$4)^($A36-J$13),"")</f>
        <v/>
      </c>
    </row>
    <row r="37" customFormat="false" ht="13.2" hidden="false" customHeight="false" outlineLevel="0" collapsed="false">
      <c r="A37" s="1" t="n">
        <f aca="false">A36+1</f>
        <v>2032</v>
      </c>
      <c r="B37" s="47" t="n">
        <f aca="false">$D$7*(1+$D$4)^(A37-$D$5)</f>
        <v>14550.3969014201</v>
      </c>
      <c r="C37" s="2" t="n">
        <f aca="false">SUM(E37:J37)</f>
        <v>71033.7876118963</v>
      </c>
      <c r="D37" s="3" t="n">
        <f aca="false">(D36-C37)*(1+$D$3)+B37</f>
        <v>93768.2530193782</v>
      </c>
      <c r="E37" s="50" t="str">
        <f aca="false">IF(AND($A37&gt;=E$15,MOD($A37-E$15,E$14)=0),E$12*(1+$D$4)^($A37-E$13),"")</f>
        <v/>
      </c>
      <c r="F37" s="50" t="str">
        <f aca="false">IF(AND($A37&gt;=F$15,MOD($A37-F$15,F$14)=0),F$12*(1+$D$4)^($A37-F$13),"")</f>
        <v/>
      </c>
      <c r="G37" s="50" t="n">
        <f aca="false">IF(AND($A37&gt;=G$15,MOD($A37-G$15,G$14)=0),G$12*(1+$D$4)^($A37-G$13),"")</f>
        <v>71033.7876118963</v>
      </c>
      <c r="H37" s="50" t="str">
        <f aca="false">IF(AND($A37&gt;=H$15,MOD($A37-H$15,H$14)=0),H$12*(1+$D$4)^($A37-H$13),"")</f>
        <v/>
      </c>
      <c r="I37" s="50" t="str">
        <f aca="false">IF(AND($A37&gt;=I$15,MOD($A37-I$15,I$14)=0),I$12*(1+$D$4)^($A37-I$13),"")</f>
        <v/>
      </c>
      <c r="J37" s="50" t="str">
        <f aca="false">IF(AND($A37&gt;=J$15,MOD($A37-J$15,J$14)=0),J$12*(1+$D$4)^($A37-J$13),"")</f>
        <v/>
      </c>
    </row>
    <row r="38" customFormat="false" ht="13.2" hidden="false" customHeight="false" outlineLevel="0" collapsed="false">
      <c r="A38" s="1" t="n">
        <f aca="false">A37+1</f>
        <v>2033</v>
      </c>
      <c r="B38" s="47" t="n">
        <f aca="false">$D$7*(1+$D$4)^(A38-$D$5)</f>
        <v>14841.4048394485</v>
      </c>
      <c r="C38" s="2" t="n">
        <f aca="false">SUM(E38:J38)</f>
        <v>0</v>
      </c>
      <c r="D38" s="3" t="n">
        <f aca="false">(D37-C38)*(1+$D$3)+B38</f>
        <v>110485.022919214</v>
      </c>
      <c r="E38" s="50" t="str">
        <f aca="false">IF(AND($A38&gt;=E$15,MOD($A38-E$15,E$14)=0),E$12*(1+$D$4)^($A38-E$13),"")</f>
        <v/>
      </c>
      <c r="F38" s="50" t="str">
        <f aca="false">IF(AND($A38&gt;=F$15,MOD($A38-F$15,F$14)=0),F$12*(1+$D$4)^($A38-F$13),"")</f>
        <v/>
      </c>
      <c r="G38" s="50" t="str">
        <f aca="false">IF(AND($A38&gt;=G$15,MOD($A38-G$15,G$14)=0),G$12*(1+$D$4)^($A38-G$13),"")</f>
        <v/>
      </c>
      <c r="H38" s="50" t="str">
        <f aca="false">IF(AND($A38&gt;=H$15,MOD($A38-H$15,H$14)=0),H$12*(1+$D$4)^($A38-H$13),"")</f>
        <v/>
      </c>
      <c r="I38" s="50" t="str">
        <f aca="false">IF(AND($A38&gt;=I$15,MOD($A38-I$15,I$14)=0),I$12*(1+$D$4)^($A38-I$13),"")</f>
        <v/>
      </c>
      <c r="J38" s="50" t="str">
        <f aca="false">IF(AND($A38&gt;=J$15,MOD($A38-J$15,J$14)=0),J$12*(1+$D$4)^($A38-J$13),"")</f>
        <v/>
      </c>
    </row>
    <row r="39" customFormat="false" ht="13.2" hidden="false" customHeight="false" outlineLevel="0" collapsed="false">
      <c r="A39" s="1" t="n">
        <f aca="false">A38+1</f>
        <v>2034</v>
      </c>
      <c r="B39" s="47" t="n">
        <f aca="false">$D$7*(1+$D$4)^(A39-$D$5)</f>
        <v>15138.2329362374</v>
      </c>
      <c r="C39" s="2" t="n">
        <f aca="false">SUM(E39:J39)</f>
        <v>123771.417737405</v>
      </c>
      <c r="D39" s="3" t="n">
        <f aca="false">(D38-C39)*(1+$D$3)+B39</f>
        <v>1586.11022168233</v>
      </c>
      <c r="E39" s="50" t="n">
        <f aca="false">IF(AND($A39&gt;=E$15,MOD($A39-E$15,E$14)=0),E$12*(1+$D$4)^($A39-E$13),"")</f>
        <v>123771.417737405</v>
      </c>
      <c r="F39" s="50" t="str">
        <f aca="false">IF(AND($A39&gt;=F$15,MOD($A39-F$15,F$14)=0),F$12*(1+$D$4)^($A39-F$13),"")</f>
        <v/>
      </c>
      <c r="G39" s="50" t="str">
        <f aca="false">IF(AND($A39&gt;=G$15,MOD($A39-G$15,G$14)=0),G$12*(1+$D$4)^($A39-G$13),"")</f>
        <v/>
      </c>
      <c r="H39" s="50" t="str">
        <f aca="false">IF(AND($A39&gt;=H$15,MOD($A39-H$15,H$14)=0),H$12*(1+$D$4)^($A39-H$13),"")</f>
        <v/>
      </c>
      <c r="I39" s="50" t="str">
        <f aca="false">IF(AND($A39&gt;=I$15,MOD($A39-I$15,I$14)=0),I$12*(1+$D$4)^($A39-I$13),"")</f>
        <v/>
      </c>
      <c r="J39" s="50" t="str">
        <f aca="false">IF(AND($A39&gt;=J$15,MOD($A39-J$15,J$14)=0),J$12*(1+$D$4)^($A39-J$13),"")</f>
        <v/>
      </c>
    </row>
    <row r="40" customFormat="false" ht="13.2" hidden="false" customHeight="false" outlineLevel="0" collapsed="false">
      <c r="A40" s="1" t="n">
        <f aca="false">A39+1</f>
        <v>2035</v>
      </c>
      <c r="B40" s="47" t="n">
        <f aca="false">$D$7*(1+$D$4)^(A40-$D$5)</f>
        <v>15440.9975949622</v>
      </c>
      <c r="C40" s="2" t="n">
        <f aca="false">SUM(E40:J40)</f>
        <v>0</v>
      </c>
      <c r="D40" s="3" t="n">
        <f aca="false">(D39-C40)*(1+$D$3)+B40</f>
        <v>17058.8300210781</v>
      </c>
      <c r="E40" s="50" t="str">
        <f aca="false">IF(AND($A40&gt;=E$15,MOD($A40-E$15,E$14)=0),E$12*(1+$D$4)^($A40-E$13),"")</f>
        <v/>
      </c>
      <c r="F40" s="50" t="str">
        <f aca="false">IF(AND($A40&gt;=F$15,MOD($A40-F$15,F$14)=0),F$12*(1+$D$4)^($A40-F$13),"")</f>
        <v/>
      </c>
      <c r="G40" s="50" t="str">
        <f aca="false">IF(AND($A40&gt;=G$15,MOD($A40-G$15,G$14)=0),G$12*(1+$D$4)^($A40-G$13),"")</f>
        <v/>
      </c>
      <c r="H40" s="50" t="str">
        <f aca="false">IF(AND($A40&gt;=H$15,MOD($A40-H$15,H$14)=0),H$12*(1+$D$4)^($A40-H$13),"")</f>
        <v/>
      </c>
      <c r="I40" s="50" t="str">
        <f aca="false">IF(AND($A40&gt;=I$15,MOD($A40-I$15,I$14)=0),I$12*(1+$D$4)^($A40-I$13),"")</f>
        <v/>
      </c>
      <c r="J40" s="50" t="str">
        <f aca="false">IF(AND($A40&gt;=J$15,MOD($A40-J$15,J$14)=0),J$12*(1+$D$4)^($A40-J$13),"")</f>
        <v/>
      </c>
    </row>
    <row r="41" customFormat="false" ht="13.2" hidden="false" customHeight="false" outlineLevel="0" collapsed="false">
      <c r="A41" s="1" t="n">
        <f aca="false">A40+1</f>
        <v>2036</v>
      </c>
      <c r="B41" s="47" t="n">
        <f aca="false">$D$7*(1+$D$4)^(A41-$D$5)</f>
        <v>15749.8175468614</v>
      </c>
      <c r="C41" s="2" t="n">
        <f aca="false">SUM(E41:J41)</f>
        <v>19019.2966330852</v>
      </c>
      <c r="D41" s="3" t="n">
        <f aca="false">(D40-C41)*(1+$D$3)+B41</f>
        <v>13750.1416026142</v>
      </c>
      <c r="E41" s="50" t="str">
        <f aca="false">IF(AND($A41&gt;=E$15,MOD($A41-E$15,E$14)=0),E$12*(1+$D$4)^($A41-E$13),"")</f>
        <v/>
      </c>
      <c r="F41" s="50" t="str">
        <f aca="false">IF(AND($A41&gt;=F$15,MOD($A41-F$15,F$14)=0),F$12*(1+$D$4)^($A41-F$13),"")</f>
        <v/>
      </c>
      <c r="G41" s="50" t="str">
        <f aca="false">IF(AND($A41&gt;=G$15,MOD($A41-G$15,G$14)=0),G$12*(1+$D$4)^($A41-G$13),"")</f>
        <v/>
      </c>
      <c r="H41" s="50" t="n">
        <f aca="false">IF(AND($A41&gt;=H$15,MOD($A41-H$15,H$14)=0),H$12*(1+$D$4)^($A41-H$13),"")</f>
        <v>5615.2209107204</v>
      </c>
      <c r="I41" s="50" t="n">
        <f aca="false">IF(AND($A41&gt;=I$15,MOD($A41-I$15,I$14)=0),I$12*(1+$D$4)^($A41-I$13),"")</f>
        <v>13404.0757223648</v>
      </c>
      <c r="J41" s="50" t="str">
        <f aca="false">IF(AND($A41&gt;=J$15,MOD($A41-J$15,J$14)=0),J$12*(1+$D$4)^($A41-J$13),"")</f>
        <v/>
      </c>
    </row>
    <row r="42" customFormat="false" ht="13.2" hidden="false" customHeight="false" outlineLevel="0" collapsed="false">
      <c r="A42" s="1" t="n">
        <f aca="false">A41+1</f>
        <v>2037</v>
      </c>
      <c r="B42" s="47" t="n">
        <f aca="false">$D$7*(1+$D$4)^(A42-$D$5)</f>
        <v>16064.8138977986</v>
      </c>
      <c r="C42" s="2" t="n">
        <f aca="false">SUM(E42:J42)</f>
        <v>0</v>
      </c>
      <c r="D42" s="3" t="n">
        <f aca="false">(D41-C42)*(1+$D$3)+B42</f>
        <v>30089.9583324651</v>
      </c>
      <c r="E42" s="50" t="str">
        <f aca="false">IF(AND($A42&gt;=E$15,MOD($A42-E$15,E$14)=0),E$12*(1+$D$4)^($A42-E$13),"")</f>
        <v/>
      </c>
      <c r="F42" s="50" t="str">
        <f aca="false">IF(AND($A42&gt;=F$15,MOD($A42-F$15,F$14)=0),F$12*(1+$D$4)^($A42-F$13),"")</f>
        <v/>
      </c>
      <c r="G42" s="50" t="str">
        <f aca="false">IF(AND($A42&gt;=G$15,MOD($A42-G$15,G$14)=0),G$12*(1+$D$4)^($A42-G$13),"")</f>
        <v/>
      </c>
      <c r="H42" s="50" t="str">
        <f aca="false">IF(AND($A42&gt;=H$15,MOD($A42-H$15,H$14)=0),H$12*(1+$D$4)^($A42-H$13),"")</f>
        <v/>
      </c>
      <c r="I42" s="50" t="str">
        <f aca="false">IF(AND($A42&gt;=I$15,MOD($A42-I$15,I$14)=0),I$12*(1+$D$4)^($A42-I$13),"")</f>
        <v/>
      </c>
      <c r="J42" s="50" t="str">
        <f aca="false">IF(AND($A42&gt;=J$15,MOD($A42-J$15,J$14)=0),J$12*(1+$D$4)^($A42-J$13),"")</f>
        <v/>
      </c>
    </row>
    <row r="43" customFormat="false" ht="13.2" hidden="false" customHeight="false" outlineLevel="0" collapsed="false">
      <c r="A43" s="1" t="n">
        <f aca="false">A42+1</f>
        <v>2038</v>
      </c>
      <c r="B43" s="47" t="n">
        <f aca="false">$D$7*(1+$D$4)^(A43-$D$5)</f>
        <v>16386.1101757546</v>
      </c>
      <c r="C43" s="2" t="n">
        <f aca="false">SUM(E43:J43)</f>
        <v>0</v>
      </c>
      <c r="D43" s="3" t="n">
        <f aca="false">(D42-C43)*(1+$D$3)+B43</f>
        <v>47077.867674869</v>
      </c>
      <c r="E43" s="50" t="str">
        <f aca="false">IF(AND($A43&gt;=E$15,MOD($A43-E$15,E$14)=0),E$12*(1+$D$4)^($A43-E$13),"")</f>
        <v/>
      </c>
      <c r="F43" s="50" t="str">
        <f aca="false">IF(AND($A43&gt;=F$15,MOD($A43-F$15,F$14)=0),F$12*(1+$D$4)^($A43-F$13),"")</f>
        <v/>
      </c>
      <c r="G43" s="50" t="str">
        <f aca="false">IF(AND($A43&gt;=G$15,MOD($A43-G$15,G$14)=0),G$12*(1+$D$4)^($A43-G$13),"")</f>
        <v/>
      </c>
      <c r="H43" s="50" t="str">
        <f aca="false">IF(AND($A43&gt;=H$15,MOD($A43-H$15,H$14)=0),H$12*(1+$D$4)^($A43-H$13),"")</f>
        <v/>
      </c>
      <c r="I43" s="50" t="str">
        <f aca="false">IF(AND($A43&gt;=I$15,MOD($A43-I$15,I$14)=0),I$12*(1+$D$4)^($A43-I$13),"")</f>
        <v/>
      </c>
      <c r="J43" s="50" t="str">
        <f aca="false">IF(AND($A43&gt;=J$15,MOD($A43-J$15,J$14)=0),J$12*(1+$D$4)^($A43-J$13),"")</f>
        <v/>
      </c>
    </row>
    <row r="44" customFormat="false" ht="13.2" hidden="false" customHeight="false" outlineLevel="0" collapsed="false">
      <c r="A44" s="1" t="n">
        <f aca="false">A43+1</f>
        <v>2039</v>
      </c>
      <c r="B44" s="47" t="n">
        <f aca="false">$D$7*(1+$D$4)^(A44-$D$5)</f>
        <v>16713.8323792697</v>
      </c>
      <c r="C44" s="2" t="n">
        <f aca="false">SUM(E44:J44)</f>
        <v>0</v>
      </c>
      <c r="D44" s="3" t="n">
        <f aca="false">(D43-C44)*(1+$D$3)+B44</f>
        <v>64733.2574076361</v>
      </c>
      <c r="E44" s="50" t="str">
        <f aca="false">IF(AND($A44&gt;=E$15,MOD($A44-E$15,E$14)=0),E$12*(1+$D$4)^($A44-E$13),"")</f>
        <v/>
      </c>
      <c r="F44" s="50" t="str">
        <f aca="false">IF(AND($A44&gt;=F$15,MOD($A44-F$15,F$14)=0),F$12*(1+$D$4)^($A44-F$13),"")</f>
        <v/>
      </c>
      <c r="G44" s="50" t="str">
        <f aca="false">IF(AND($A44&gt;=G$15,MOD($A44-G$15,G$14)=0),G$12*(1+$D$4)^($A44-G$13),"")</f>
        <v/>
      </c>
      <c r="H44" s="50" t="str">
        <f aca="false">IF(AND($A44&gt;=H$15,MOD($A44-H$15,H$14)=0),H$12*(1+$D$4)^($A44-H$13),"")</f>
        <v/>
      </c>
      <c r="I44" s="50" t="str">
        <f aca="false">IF(AND($A44&gt;=I$15,MOD($A44-I$15,I$14)=0),I$12*(1+$D$4)^($A44-I$13),"")</f>
        <v/>
      </c>
      <c r="J44" s="50" t="str">
        <f aca="false">IF(AND($A44&gt;=J$15,MOD($A44-J$15,J$14)=0),J$12*(1+$D$4)^($A44-J$13),"")</f>
        <v/>
      </c>
    </row>
    <row r="45" customFormat="false" ht="13.2" hidden="false" customHeight="false" outlineLevel="0" collapsed="false">
      <c r="A45" s="1" t="n">
        <f aca="false">A44+1</f>
        <v>2040</v>
      </c>
      <c r="B45" s="47" t="n">
        <f aca="false">$D$7*(1+$D$4)^(A45-$D$5)</f>
        <v>17048.1090268551</v>
      </c>
      <c r="C45" s="2" t="n">
        <f aca="false">SUM(E45:J45)</f>
        <v>43134.8727044844</v>
      </c>
      <c r="D45" s="3" t="n">
        <f aca="false">(D44-C45)*(1+$D$3)+B45</f>
        <v>39078.4614240699</v>
      </c>
      <c r="E45" s="50" t="str">
        <f aca="false">IF(AND($A45&gt;=E$15,MOD($A45-E$15,E$14)=0),E$12*(1+$D$4)^($A45-E$13),"")</f>
        <v/>
      </c>
      <c r="F45" s="50" t="n">
        <f aca="false">IF(AND($A45&gt;=F$15,MOD($A45-F$15,F$14)=0),F$12*(1+$D$4)^($A45-F$13),"")</f>
        <v>43134.8727044844</v>
      </c>
      <c r="G45" s="50" t="str">
        <f aca="false">IF(AND($A45&gt;=G$15,MOD($A45-G$15,G$14)=0),G$12*(1+$D$4)^($A45-G$13),"")</f>
        <v/>
      </c>
      <c r="H45" s="50" t="str">
        <f aca="false">IF(AND($A45&gt;=H$15,MOD($A45-H$15,H$14)=0),H$12*(1+$D$4)^($A45-H$13),"")</f>
        <v/>
      </c>
      <c r="I45" s="50" t="str">
        <f aca="false">IF(AND($A45&gt;=I$15,MOD($A45-I$15,I$14)=0),I$12*(1+$D$4)^($A45-I$13),"")</f>
        <v/>
      </c>
      <c r="J45" s="50" t="str">
        <f aca="false">IF(AND($A45&gt;=J$15,MOD($A45-J$15,J$14)=0),J$12*(1+$D$4)^($A45-J$13),"")</f>
        <v/>
      </c>
    </row>
    <row r="46" s="22" customFormat="true" ht="13.2" hidden="false" customHeight="false" outlineLevel="0" collapsed="false">
      <c r="A46" s="52" t="n">
        <f aca="false">A45+1</f>
        <v>2041</v>
      </c>
      <c r="B46" s="53" t="n">
        <f aca="false">$D$7*(1+$D$4)^(A46-$D$5)</f>
        <v>17389.0712073922</v>
      </c>
      <c r="C46" s="23" t="n">
        <f aca="false">SUM(E46:J46)</f>
        <v>6199.65761325362</v>
      </c>
      <c r="D46" s="54" t="n">
        <f aca="false">(D45-C46)*(1+$D$3)+B46</f>
        <v>50925.4510944248</v>
      </c>
      <c r="E46" s="55" t="str">
        <f aca="false">IF(AND($A46&gt;=E$15,MOD($A46-E$15,E$14)=0),E$12*(1+$D$4)^($A46-E$13),"")</f>
        <v/>
      </c>
      <c r="F46" s="55" t="str">
        <f aca="false">IF(AND($A46&gt;=F$15,MOD($A46-F$15,F$14)=0),F$12*(1+$D$4)^($A46-F$13),"")</f>
        <v/>
      </c>
      <c r="G46" s="55" t="str">
        <f aca="false">IF(AND($A46&gt;=G$15,MOD($A46-G$15,G$14)=0),G$12*(1+$D$4)^($A46-G$13),"")</f>
        <v/>
      </c>
      <c r="H46" s="55" t="n">
        <f aca="false">IF(AND($A46&gt;=H$15,MOD($A46-H$15,H$14)=0),H$12*(1+$D$4)^($A46-H$13),"")</f>
        <v>6199.65761325362</v>
      </c>
      <c r="I46" s="55" t="str">
        <f aca="false">IF(AND($A46&gt;=I$15,MOD($A46-I$15,I$14)=0),I$12*(1+$D$4)^($A46-I$13),"")</f>
        <v/>
      </c>
      <c r="J46" s="55" t="str">
        <f aca="false">IF(AND($A46&gt;=J$15,MOD($A46-J$15,J$14)=0),J$12*(1+$D$4)^($A46-J$13),"")</f>
        <v/>
      </c>
    </row>
    <row r="47" customFormat="false" ht="13.2" hidden="false" customHeight="false" outlineLevel="0" collapsed="false">
      <c r="A47" s="56"/>
      <c r="B47" s="57"/>
      <c r="C47" s="58"/>
      <c r="D47" s="59"/>
      <c r="E47" s="60"/>
      <c r="F47" s="60"/>
      <c r="G47" s="60"/>
      <c r="H47" s="60"/>
      <c r="I47" s="58"/>
      <c r="J47" s="58"/>
      <c r="K47" s="51"/>
    </row>
    <row r="48" customFormat="false" ht="13.2" hidden="false" customHeight="false" outlineLevel="0" collapsed="false">
      <c r="A48" s="61"/>
      <c r="B48" s="57"/>
      <c r="C48" s="58"/>
      <c r="D48" s="59"/>
      <c r="E48" s="50"/>
      <c r="F48" s="50"/>
      <c r="G48" s="50"/>
      <c r="H48" s="50"/>
      <c r="I48" s="48"/>
      <c r="J48" s="48"/>
      <c r="K48" s="51"/>
    </row>
  </sheetData>
  <mergeCells count="3">
    <mergeCell ref="E6:K6"/>
    <mergeCell ref="B10:D10"/>
    <mergeCell ref="E10:K10"/>
  </mergeCells>
  <hyperlinks>
    <hyperlink ref="E4" r:id="rId2" display="Bank of Canada aims to keep inflation at 2% &lt;http://www.bankofcanada.ca/en/inflation/&gt;"/>
  </hyperlinks>
  <printOptions headings="false" gridLines="true" gridLinesSet="true" horizontalCentered="true" verticalCentered="true"/>
  <pageMargins left="0.520138888888889" right="0.520138888888889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Rik Blok&amp;CPage &amp;P of &amp;N&amp;R&amp;D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0" width="31.76"/>
    <col collapsed="false" customWidth="true" hidden="false" outlineLevel="0" max="3" min="3" style="0" width="7.76"/>
    <col collapsed="false" customWidth="true" hidden="false" outlineLevel="0" max="4" min="4" style="0" width="8.55"/>
    <col collapsed="false" customWidth="true" hidden="false" outlineLevel="0" max="7" min="5" style="0" width="7.76"/>
    <col collapsed="false" customWidth="true" hidden="false" outlineLevel="0" max="8" min="8" style="0" width="14.77"/>
    <col collapsed="false" customWidth="true" hidden="false" outlineLevel="0" max="9" min="9" style="63" width="9.43"/>
  </cols>
  <sheetData>
    <row r="1" customFormat="false" ht="24" hidden="false" customHeight="false" outlineLevel="0" collapsed="false">
      <c r="A1" s="64"/>
      <c r="B1" s="65" t="s">
        <v>30</v>
      </c>
      <c r="C1" s="66" t="n">
        <v>2007</v>
      </c>
      <c r="D1" s="66" t="n">
        <v>2008</v>
      </c>
      <c r="E1" s="66" t="n">
        <v>2009</v>
      </c>
      <c r="F1" s="67" t="n">
        <v>2010</v>
      </c>
      <c r="G1" s="68" t="s">
        <v>31</v>
      </c>
      <c r="H1" s="68"/>
      <c r="I1" s="68" t="s">
        <v>32</v>
      </c>
    </row>
    <row r="2" customFormat="false" ht="13.2" hidden="false" customHeight="false" outlineLevel="0" collapsed="false">
      <c r="A2" s="69"/>
      <c r="B2" s="70" t="s">
        <v>33</v>
      </c>
      <c r="C2" s="70"/>
      <c r="D2" s="70"/>
      <c r="E2" s="70"/>
      <c r="F2" s="71"/>
      <c r="G2" s="72"/>
      <c r="H2" s="73"/>
    </row>
    <row r="3" customFormat="false" ht="13.2" hidden="false" customHeight="false" outlineLevel="0" collapsed="false">
      <c r="A3" s="62" t="s">
        <v>34</v>
      </c>
      <c r="B3" s="74" t="s">
        <v>35</v>
      </c>
      <c r="C3" s="75" t="n">
        <v>61619.84</v>
      </c>
      <c r="D3" s="75" t="n">
        <v>69619.92</v>
      </c>
      <c r="E3" s="75" t="n">
        <v>69939.6</v>
      </c>
      <c r="F3" s="76" t="n">
        <v>72649.15</v>
      </c>
      <c r="G3" s="77" t="n">
        <f aca="false">G43-SUM(G4:G10)</f>
        <v>75520</v>
      </c>
      <c r="H3" s="78" t="str">
        <f aca="false">ROUND(100*(G3+G4-F3-F4)/(F3+F4),1)&amp;"% net change in strata fees + capital plan"</f>
        <v>3% net change in strata fees + capital plan</v>
      </c>
      <c r="I3" s="74" t="n">
        <f aca="false">G3-F3</f>
        <v>2870.85000000001</v>
      </c>
    </row>
    <row r="4" customFormat="false" ht="13.2" hidden="false" customHeight="false" outlineLevel="0" collapsed="false">
      <c r="A4" s="62" t="s">
        <v>36</v>
      </c>
      <c r="B4" s="74" t="s">
        <v>37</v>
      </c>
      <c r="C4" s="75" t="n">
        <v>16400.04</v>
      </c>
      <c r="D4" s="75" t="n">
        <v>8400</v>
      </c>
      <c r="E4" s="75" t="n">
        <v>9200.04</v>
      </c>
      <c r="F4" s="76" t="n">
        <v>9999.96</v>
      </c>
      <c r="G4" s="77" t="n">
        <f aca="false">'Capital Plan'!D7</f>
        <v>9600</v>
      </c>
      <c r="H4" s="78"/>
      <c r="I4" s="74" t="n">
        <f aca="false">G4-F4</f>
        <v>-399.959999999999</v>
      </c>
    </row>
    <row r="5" customFormat="false" ht="13.2" hidden="false" customHeight="false" outlineLevel="0" collapsed="false">
      <c r="B5" s="74" t="s">
        <v>38</v>
      </c>
      <c r="C5" s="75" t="n">
        <v>0</v>
      </c>
      <c r="D5" s="75" t="n">
        <v>0</v>
      </c>
      <c r="E5" s="75" t="n">
        <v>0</v>
      </c>
      <c r="F5" s="76" t="n">
        <v>0</v>
      </c>
      <c r="G5" s="77" t="n">
        <v>0</v>
      </c>
      <c r="H5" s="79"/>
      <c r="I5" s="74" t="n">
        <f aca="false">G5-F5</f>
        <v>0</v>
      </c>
    </row>
    <row r="6" customFormat="false" ht="13.2" hidden="false" customHeight="false" outlineLevel="0" collapsed="false">
      <c r="A6" s="62" t="s">
        <v>39</v>
      </c>
      <c r="B6" s="74" t="s">
        <v>40</v>
      </c>
      <c r="C6" s="75" t="n">
        <v>314.74</v>
      </c>
      <c r="D6" s="75" t="n">
        <v>268.97</v>
      </c>
      <c r="E6" s="75" t="n">
        <v>32.77</v>
      </c>
      <c r="F6" s="76" t="n">
        <v>69.59</v>
      </c>
      <c r="G6" s="80" t="n">
        <v>0</v>
      </c>
      <c r="H6" s="81"/>
      <c r="I6" s="74" t="n">
        <f aca="false">G6-F6</f>
        <v>-69.59</v>
      </c>
    </row>
    <row r="7" customFormat="false" ht="13.2" hidden="false" customHeight="false" outlineLevel="0" collapsed="false">
      <c r="A7" s="62" t="s">
        <v>41</v>
      </c>
      <c r="B7" s="74" t="s">
        <v>42</v>
      </c>
      <c r="C7" s="75" t="n">
        <v>50</v>
      </c>
      <c r="D7" s="75" t="n">
        <v>300</v>
      </c>
      <c r="E7" s="75" t="n">
        <v>300</v>
      </c>
      <c r="F7" s="76" t="n">
        <f aca="false">200</f>
        <v>200</v>
      </c>
      <c r="G7" s="82" t="n">
        <v>0</v>
      </c>
      <c r="H7" s="81"/>
      <c r="I7" s="74" t="n">
        <f aca="false">G7-F7</f>
        <v>-200</v>
      </c>
    </row>
    <row r="8" customFormat="false" ht="13.2" hidden="false" customHeight="false" outlineLevel="0" collapsed="false">
      <c r="B8" s="74" t="s">
        <v>43</v>
      </c>
      <c r="C8" s="75" t="n">
        <v>0</v>
      </c>
      <c r="D8" s="75" t="n">
        <v>0</v>
      </c>
      <c r="E8" s="75" t="n">
        <v>0</v>
      </c>
      <c r="F8" s="76" t="n">
        <v>0</v>
      </c>
      <c r="G8" s="80" t="n">
        <f aca="false">ROUND(AVERAGE(C8:F8),-1)</f>
        <v>0</v>
      </c>
      <c r="H8" s="81"/>
      <c r="I8" s="74" t="n">
        <f aca="false">G8-F8</f>
        <v>0</v>
      </c>
    </row>
    <row r="9" customFormat="false" ht="13.2" hidden="false" customHeight="false" outlineLevel="0" collapsed="false">
      <c r="B9" s="74" t="s">
        <v>44</v>
      </c>
      <c r="C9" s="75" t="n">
        <v>154.65</v>
      </c>
      <c r="D9" s="75" t="n">
        <v>0</v>
      </c>
      <c r="E9" s="75" t="n">
        <v>0</v>
      </c>
      <c r="F9" s="76" t="n">
        <v>0</v>
      </c>
      <c r="G9" s="80" t="n">
        <v>0</v>
      </c>
      <c r="H9" s="81"/>
      <c r="I9" s="74" t="n">
        <f aca="false">G9-F9</f>
        <v>0</v>
      </c>
    </row>
    <row r="10" customFormat="false" ht="13.2" hidden="false" customHeight="false" outlineLevel="0" collapsed="false">
      <c r="A10" s="62" t="s">
        <v>45</v>
      </c>
      <c r="B10" s="83" t="s">
        <v>46</v>
      </c>
      <c r="C10" s="83" t="n">
        <v>101.16</v>
      </c>
      <c r="D10" s="83" t="n">
        <v>139.24</v>
      </c>
      <c r="E10" s="83" t="n">
        <v>164.24</v>
      </c>
      <c r="F10" s="84" t="n">
        <v>203.62</v>
      </c>
      <c r="G10" s="85" t="n">
        <v>0</v>
      </c>
      <c r="H10" s="86"/>
      <c r="I10" s="74" t="n">
        <f aca="false">G10-F10</f>
        <v>-203.62</v>
      </c>
    </row>
    <row r="11" customFormat="false" ht="13.2" hidden="false" customHeight="false" outlineLevel="0" collapsed="false">
      <c r="A11" s="69"/>
      <c r="B11" s="70" t="s">
        <v>47</v>
      </c>
      <c r="C11" s="87" t="n">
        <v>78640.43</v>
      </c>
      <c r="D11" s="87" t="n">
        <v>78728.13</v>
      </c>
      <c r="E11" s="87" t="n">
        <v>79636.65</v>
      </c>
      <c r="F11" s="87" t="n">
        <f aca="false">SUM(F3:F10)</f>
        <v>83122.32</v>
      </c>
      <c r="G11" s="72" t="n">
        <f aca="false">SUM(G3:G10)</f>
        <v>85120</v>
      </c>
      <c r="H11" s="88"/>
      <c r="I11" s="74" t="n">
        <f aca="false">G11-F11</f>
        <v>1997.68000000001</v>
      </c>
    </row>
    <row r="12" customFormat="false" ht="13.2" hidden="false" customHeight="false" outlineLevel="0" collapsed="false">
      <c r="B12" s="83"/>
      <c r="C12" s="83"/>
      <c r="D12" s="83"/>
      <c r="E12" s="83"/>
      <c r="F12" s="84"/>
      <c r="G12" s="89"/>
      <c r="H12" s="86"/>
    </row>
    <row r="13" customFormat="false" ht="13.2" hidden="false" customHeight="false" outlineLevel="0" collapsed="false">
      <c r="A13" s="69"/>
      <c r="B13" s="70" t="s">
        <v>48</v>
      </c>
      <c r="C13" s="70"/>
      <c r="D13" s="70"/>
      <c r="E13" s="70"/>
      <c r="F13" s="71"/>
      <c r="G13" s="72"/>
      <c r="H13" s="73"/>
    </row>
    <row r="14" customFormat="false" ht="13.2" hidden="false" customHeight="false" outlineLevel="0" collapsed="false">
      <c r="A14" s="62" t="s">
        <v>49</v>
      </c>
      <c r="B14" s="74" t="s">
        <v>50</v>
      </c>
      <c r="C14" s="75" t="n">
        <v>16400.04</v>
      </c>
      <c r="D14" s="75" t="n">
        <v>8400</v>
      </c>
      <c r="E14" s="75" t="n">
        <v>9200.04</v>
      </c>
      <c r="F14" s="76" t="n">
        <v>9999.96</v>
      </c>
      <c r="G14" s="90" t="n">
        <f aca="false">G4</f>
        <v>9600</v>
      </c>
      <c r="H14" s="81" t="s">
        <v>51</v>
      </c>
      <c r="I14" s="74" t="n">
        <f aca="false">G14-F14</f>
        <v>-399.959999999999</v>
      </c>
    </row>
    <row r="15" customFormat="false" ht="32.4" hidden="false" customHeight="false" outlineLevel="0" collapsed="false">
      <c r="A15" s="62" t="s">
        <v>52</v>
      </c>
      <c r="B15" s="74" t="s">
        <v>53</v>
      </c>
      <c r="C15" s="75" t="n">
        <v>8540.04</v>
      </c>
      <c r="D15" s="75" t="n">
        <v>10710</v>
      </c>
      <c r="E15" s="75" t="n">
        <v>10710</v>
      </c>
      <c r="F15" s="76" t="n">
        <v>11067</v>
      </c>
      <c r="G15" s="80" t="n">
        <f aca="false">ROUND(1.12*(850*3+600*10),-1)</f>
        <v>9580</v>
      </c>
      <c r="H15" s="81" t="s">
        <v>54</v>
      </c>
      <c r="I15" s="74" t="n">
        <f aca="false">G15-F15</f>
        <v>-1487</v>
      </c>
    </row>
    <row r="16" customFormat="false" ht="13.2" hidden="false" customHeight="false" outlineLevel="0" collapsed="false">
      <c r="A16" s="62" t="s">
        <v>55</v>
      </c>
      <c r="B16" s="74" t="s">
        <v>56</v>
      </c>
      <c r="C16" s="75" t="n">
        <v>5151.5</v>
      </c>
      <c r="D16" s="75" t="n">
        <v>4738.3</v>
      </c>
      <c r="E16" s="75" t="n">
        <v>4676.82</v>
      </c>
      <c r="F16" s="76" t="n">
        <v>4191.91</v>
      </c>
      <c r="G16" s="80" t="n">
        <f aca="false">ROUND(SUMPRODUCT(C16:F16,inflation)/COUNT(inflation),-1)</f>
        <v>4940</v>
      </c>
      <c r="H16" s="81"/>
      <c r="I16" s="74" t="n">
        <f aca="false">G16-F16</f>
        <v>748.09</v>
      </c>
    </row>
    <row r="17" customFormat="false" ht="13.2" hidden="false" customHeight="false" outlineLevel="0" collapsed="false">
      <c r="A17" s="62" t="s">
        <v>57</v>
      </c>
      <c r="B17" s="74" t="s">
        <v>58</v>
      </c>
      <c r="C17" s="75" t="n">
        <v>6424.37</v>
      </c>
      <c r="D17" s="75" t="n">
        <v>6336.79</v>
      </c>
      <c r="E17" s="75" t="n">
        <v>6413.76</v>
      </c>
      <c r="F17" s="76" t="n">
        <v>7046.09</v>
      </c>
      <c r="G17" s="80" t="n">
        <f aca="false">ROUND(F17,-1)</f>
        <v>7050</v>
      </c>
      <c r="H17" s="81" t="s">
        <v>59</v>
      </c>
      <c r="I17" s="74" t="n">
        <f aca="false">G17-F17</f>
        <v>3.90999999999985</v>
      </c>
    </row>
    <row r="18" customFormat="false" ht="32.4" hidden="false" customHeight="false" outlineLevel="0" collapsed="false">
      <c r="A18" s="62" t="s">
        <v>60</v>
      </c>
      <c r="B18" s="74" t="s">
        <v>61</v>
      </c>
      <c r="C18" s="75" t="n">
        <v>17024.17</v>
      </c>
      <c r="D18" s="75" t="n">
        <v>17584.03</v>
      </c>
      <c r="E18" s="75" t="n">
        <v>6719.43</v>
      </c>
      <c r="F18" s="76" t="n">
        <v>9183.09</v>
      </c>
      <c r="G18" s="80" t="n">
        <f aca="false">ROUND(SUMPRODUCT(C18:F18,inflation)/COUNT(inflation)+(12320-F18),-1)</f>
        <v>16500</v>
      </c>
      <c r="H18" s="81" t="s">
        <v>62</v>
      </c>
      <c r="I18" s="74" t="n">
        <f aca="false">G18-F18</f>
        <v>7316.91</v>
      </c>
    </row>
    <row r="19" customFormat="false" ht="13.2" hidden="false" customHeight="false" outlineLevel="0" collapsed="false">
      <c r="A19" s="62" t="s">
        <v>63</v>
      </c>
      <c r="B19" s="74" t="s">
        <v>64</v>
      </c>
      <c r="C19" s="75" t="n">
        <v>4517.25</v>
      </c>
      <c r="D19" s="75" t="n">
        <v>3306</v>
      </c>
      <c r="E19" s="75" t="n">
        <v>3820.63</v>
      </c>
      <c r="F19" s="76" t="n">
        <v>4091.77</v>
      </c>
      <c r="G19" s="80" t="n">
        <f aca="false">ROUND(SUMPRODUCT(C19:F19,inflation)/COUNT(inflation),-1)</f>
        <v>4140</v>
      </c>
      <c r="H19" s="81"/>
      <c r="I19" s="74" t="n">
        <f aca="false">G19-F19</f>
        <v>48.23</v>
      </c>
    </row>
    <row r="20" customFormat="false" ht="13.2" hidden="false" customHeight="false" outlineLevel="0" collapsed="false">
      <c r="A20" s="62" t="s">
        <v>65</v>
      </c>
      <c r="B20" s="74" t="s">
        <v>66</v>
      </c>
      <c r="C20" s="75" t="n">
        <v>5818.06</v>
      </c>
      <c r="D20" s="75" t="n">
        <v>6677.82</v>
      </c>
      <c r="E20" s="75" t="n">
        <v>13165.12</v>
      </c>
      <c r="F20" s="76" t="n">
        <v>8037.75</v>
      </c>
      <c r="G20" s="80" t="n">
        <f aca="false">ROUND((F20)*F46,-1)</f>
        <v>8200</v>
      </c>
      <c r="H20" s="81" t="s">
        <v>67</v>
      </c>
      <c r="I20" s="74" t="n">
        <f aca="false">G20-F20</f>
        <v>162.25</v>
      </c>
    </row>
    <row r="21" customFormat="false" ht="13.2" hidden="false" customHeight="false" outlineLevel="0" collapsed="false">
      <c r="A21" s="62" t="s">
        <v>68</v>
      </c>
      <c r="B21" s="74" t="s">
        <v>69</v>
      </c>
      <c r="C21" s="75" t="n">
        <v>5314.94</v>
      </c>
      <c r="D21" s="75" t="n">
        <v>8069.86</v>
      </c>
      <c r="E21" s="75" t="n">
        <v>7884.44</v>
      </c>
      <c r="F21" s="76" t="n">
        <v>8202.67</v>
      </c>
      <c r="G21" s="80" t="n">
        <f aca="false">ROUND(SUMPRODUCT(C21:F21,inflation)/COUNT(inflation),-1)</f>
        <v>7720</v>
      </c>
      <c r="H21" s="81"/>
      <c r="I21" s="74" t="n">
        <f aca="false">G21-F21</f>
        <v>-482.67</v>
      </c>
    </row>
    <row r="22" customFormat="false" ht="13.2" hidden="false" customHeight="false" outlineLevel="0" collapsed="false">
      <c r="A22" s="62" t="s">
        <v>70</v>
      </c>
      <c r="B22" s="74" t="s">
        <v>71</v>
      </c>
      <c r="C22" s="75" t="n">
        <v>1666.81</v>
      </c>
      <c r="D22" s="75" t="n">
        <v>1696.01</v>
      </c>
      <c r="E22" s="75" t="n">
        <v>1739.08</v>
      </c>
      <c r="F22" s="76" t="n">
        <v>1649.04</v>
      </c>
      <c r="G22" s="80" t="n">
        <f aca="false">ROUND(SUMPRODUCT(C22:F22,inflation)/COUNT(inflation),-1)</f>
        <v>1770</v>
      </c>
      <c r="H22" s="81"/>
      <c r="I22" s="74" t="n">
        <f aca="false">G22-F22</f>
        <v>120.96</v>
      </c>
    </row>
    <row r="23" customFormat="false" ht="13.2" hidden="false" customHeight="false" outlineLevel="0" collapsed="false">
      <c r="A23" s="62" t="s">
        <v>72</v>
      </c>
      <c r="B23" s="74" t="s">
        <v>73</v>
      </c>
      <c r="C23" s="75" t="n">
        <v>4942.67</v>
      </c>
      <c r="D23" s="75" t="n">
        <v>4204.27</v>
      </c>
      <c r="E23" s="75" t="n">
        <v>5936.36</v>
      </c>
      <c r="F23" s="76" t="n">
        <v>2139.48</v>
      </c>
      <c r="G23" s="80" t="n">
        <f aca="false">ROUND(SUMPRODUCT(C23:F23,inflation)/COUNT(inflation),-1)</f>
        <v>4540</v>
      </c>
      <c r="H23" s="81"/>
      <c r="I23" s="74" t="n">
        <f aca="false">G23-F23</f>
        <v>2400.52</v>
      </c>
    </row>
    <row r="24" customFormat="false" ht="13.2" hidden="false" customHeight="false" outlineLevel="0" collapsed="false">
      <c r="A24" s="62" t="s">
        <v>74</v>
      </c>
      <c r="B24" s="74" t="s">
        <v>75</v>
      </c>
      <c r="C24" s="75" t="n">
        <v>3554.96</v>
      </c>
      <c r="D24" s="75" t="n">
        <v>1260</v>
      </c>
      <c r="E24" s="75" t="n">
        <v>4981.21</v>
      </c>
      <c r="F24" s="76" t="n">
        <v>3912.12</v>
      </c>
      <c r="G24" s="80" t="n">
        <f aca="false">ROUND(SUMPRODUCT(C24:F24,inflation)/COUNT(inflation),-1)</f>
        <v>3590</v>
      </c>
      <c r="H24" s="81"/>
      <c r="I24" s="74" t="n">
        <f aca="false">G24-F24</f>
        <v>-322.12</v>
      </c>
    </row>
    <row r="25" customFormat="false" ht="13.2" hidden="false" customHeight="false" outlineLevel="0" collapsed="false">
      <c r="A25" s="62" t="s">
        <v>76</v>
      </c>
      <c r="B25" s="74" t="s">
        <v>77</v>
      </c>
      <c r="C25" s="75" t="n">
        <v>0</v>
      </c>
      <c r="D25" s="75" t="n">
        <v>0</v>
      </c>
      <c r="E25" s="75" t="n">
        <v>0</v>
      </c>
      <c r="F25" s="76" t="n">
        <v>0</v>
      </c>
      <c r="G25" s="80" t="n">
        <f aca="false">ROUND(SUMPRODUCT(C25:F25,inflation)/COUNT(inflation),-1)</f>
        <v>0</v>
      </c>
      <c r="H25" s="81"/>
      <c r="I25" s="74" t="n">
        <f aca="false">G25-F25</f>
        <v>0</v>
      </c>
    </row>
    <row r="26" customFormat="false" ht="13.2" hidden="false" customHeight="false" outlineLevel="0" collapsed="false">
      <c r="A26" s="62" t="s">
        <v>78</v>
      </c>
      <c r="B26" s="74" t="s">
        <v>79</v>
      </c>
      <c r="C26" s="75" t="n">
        <v>244.08</v>
      </c>
      <c r="D26" s="75" t="n">
        <v>2044.09</v>
      </c>
      <c r="E26" s="75" t="n">
        <v>836.25</v>
      </c>
      <c r="F26" s="76" t="n">
        <v>645.61</v>
      </c>
      <c r="G26" s="80" t="n">
        <f aca="false">ROUND(SUMPRODUCT(C26:F26,inflation)/COUNT(inflation),-1)</f>
        <v>990</v>
      </c>
      <c r="H26" s="91"/>
      <c r="I26" s="74" t="n">
        <f aca="false">G26-F26</f>
        <v>344.39</v>
      </c>
    </row>
    <row r="27" customFormat="false" ht="13.2" hidden="false" customHeight="false" outlineLevel="0" collapsed="false">
      <c r="A27" s="62" t="s">
        <v>80</v>
      </c>
      <c r="B27" s="74" t="s">
        <v>81</v>
      </c>
      <c r="C27" s="75" t="n">
        <v>0</v>
      </c>
      <c r="D27" s="75" t="n">
        <v>18.9</v>
      </c>
      <c r="E27" s="75" t="n">
        <v>0</v>
      </c>
      <c r="F27" s="76" t="n">
        <v>0</v>
      </c>
      <c r="G27" s="80" t="n">
        <f aca="false">ROUND(SUMPRODUCT(C27:F27,inflation)/COUNT(inflation),-1)</f>
        <v>10</v>
      </c>
      <c r="H27" s="81"/>
      <c r="I27" s="74" t="n">
        <f aca="false">G27-F27</f>
        <v>10</v>
      </c>
    </row>
    <row r="28" customFormat="false" ht="13.2" hidden="false" customHeight="false" outlineLevel="0" collapsed="false">
      <c r="A28" s="62" t="s">
        <v>82</v>
      </c>
      <c r="B28" s="74" t="s">
        <v>83</v>
      </c>
      <c r="C28" s="75" t="n">
        <v>2941.27</v>
      </c>
      <c r="D28" s="75" t="n">
        <v>2516.33</v>
      </c>
      <c r="E28" s="75" t="n">
        <v>2854.91</v>
      </c>
      <c r="F28" s="76" t="n">
        <v>3413.87</v>
      </c>
      <c r="G28" s="80" t="n">
        <f aca="false">ROUND(SUMPRODUCT(C28:F28,inflation)/COUNT(inflation),-1)</f>
        <v>3080</v>
      </c>
      <c r="H28" s="81"/>
      <c r="I28" s="74" t="n">
        <f aca="false">G28-F28</f>
        <v>-333.87</v>
      </c>
    </row>
    <row r="29" customFormat="false" ht="13.2" hidden="false" customHeight="false" outlineLevel="0" collapsed="false">
      <c r="A29" s="62" t="s">
        <v>84</v>
      </c>
      <c r="B29" s="74" t="s">
        <v>85</v>
      </c>
      <c r="C29" s="75" t="n">
        <v>0</v>
      </c>
      <c r="D29" s="75" t="n">
        <v>0</v>
      </c>
      <c r="E29" s="75" t="n">
        <v>0</v>
      </c>
      <c r="F29" s="76" t="n">
        <v>0</v>
      </c>
      <c r="G29" s="80" t="n">
        <f aca="false">ROUND(SUMPRODUCT(C29:F29,inflation)/COUNT(inflation),-1)</f>
        <v>0</v>
      </c>
      <c r="H29" s="81"/>
      <c r="I29" s="74" t="n">
        <f aca="false">G29-F29</f>
        <v>0</v>
      </c>
    </row>
    <row r="30" customFormat="false" ht="13.2" hidden="false" customHeight="false" outlineLevel="0" collapsed="false">
      <c r="A30" s="62" t="s">
        <v>86</v>
      </c>
      <c r="B30" s="74" t="s">
        <v>87</v>
      </c>
      <c r="C30" s="75" t="n">
        <v>14688.63</v>
      </c>
      <c r="D30" s="75" t="n">
        <v>-195.04</v>
      </c>
      <c r="E30" s="75" t="n">
        <v>0</v>
      </c>
      <c r="F30" s="76" t="n">
        <v>0</v>
      </c>
      <c r="G30" s="80" t="n">
        <v>0</v>
      </c>
      <c r="H30" s="81" t="s">
        <v>88</v>
      </c>
      <c r="I30" s="74" t="n">
        <f aca="false">G30-F30</f>
        <v>0</v>
      </c>
    </row>
    <row r="31" customFormat="false" ht="13.2" hidden="false" customHeight="false" outlineLevel="0" collapsed="false">
      <c r="A31" s="62" t="s">
        <v>89</v>
      </c>
      <c r="B31" s="74" t="s">
        <v>90</v>
      </c>
      <c r="C31" s="75" t="n">
        <v>0</v>
      </c>
      <c r="D31" s="75" t="n">
        <v>0</v>
      </c>
      <c r="E31" s="75" t="n">
        <v>0</v>
      </c>
      <c r="F31" s="76" t="n">
        <v>0</v>
      </c>
      <c r="G31" s="80" t="n">
        <f aca="false">ROUND(SUMPRODUCT(C31:F31,inflation)/COUNT(inflation),-1)</f>
        <v>0</v>
      </c>
      <c r="H31" s="81"/>
      <c r="I31" s="74" t="n">
        <f aca="false">G31-F31</f>
        <v>0</v>
      </c>
    </row>
    <row r="32" customFormat="false" ht="13.2" hidden="false" customHeight="false" outlineLevel="0" collapsed="false">
      <c r="A32" s="62" t="s">
        <v>91</v>
      </c>
      <c r="B32" s="74" t="s">
        <v>92</v>
      </c>
      <c r="C32" s="75" t="n">
        <v>895.21</v>
      </c>
      <c r="D32" s="75" t="n">
        <v>933.09</v>
      </c>
      <c r="E32" s="75" t="n">
        <v>877.11</v>
      </c>
      <c r="F32" s="76" t="n">
        <v>1037.62</v>
      </c>
      <c r="G32" s="80" t="n">
        <f aca="false">ROUND(SUMPRODUCT(C32:F32,inflation)/COUNT(inflation),-1)</f>
        <v>980</v>
      </c>
      <c r="H32" s="81"/>
      <c r="I32" s="74" t="n">
        <f aca="false">G32-F32</f>
        <v>-57.6199999999999</v>
      </c>
    </row>
    <row r="33" customFormat="false" ht="13.2" hidden="false" customHeight="false" outlineLevel="0" collapsed="false">
      <c r="A33" s="62" t="s">
        <v>93</v>
      </c>
      <c r="B33" s="74" t="s">
        <v>94</v>
      </c>
      <c r="C33" s="75" t="n">
        <v>0</v>
      </c>
      <c r="D33" s="75" t="n">
        <v>0</v>
      </c>
      <c r="E33" s="75" t="n">
        <v>0</v>
      </c>
      <c r="F33" s="76" t="n">
        <v>0</v>
      </c>
      <c r="G33" s="80" t="n">
        <f aca="false">ROUND(SUMPRODUCT(C33:F33,inflation)/COUNT(inflation),-1)</f>
        <v>0</v>
      </c>
      <c r="H33" s="81"/>
      <c r="I33" s="74" t="n">
        <f aca="false">G33-F33</f>
        <v>0</v>
      </c>
    </row>
    <row r="34" customFormat="false" ht="13.2" hidden="false" customHeight="false" outlineLevel="0" collapsed="false">
      <c r="A34" s="62" t="s">
        <v>95</v>
      </c>
      <c r="B34" s="74" t="s">
        <v>96</v>
      </c>
      <c r="C34" s="75" t="n">
        <v>884.15</v>
      </c>
      <c r="D34" s="75" t="n">
        <v>255.15</v>
      </c>
      <c r="E34" s="75" t="n">
        <v>373.71</v>
      </c>
      <c r="F34" s="76" t="n">
        <v>875.88</v>
      </c>
      <c r="G34" s="80" t="n">
        <f aca="false">ROUND(SUMPRODUCT(C34:F34,inflation)/COUNT(inflation),-1)</f>
        <v>630</v>
      </c>
      <c r="H34" s="81"/>
      <c r="I34" s="74" t="n">
        <f aca="false">G34-F34</f>
        <v>-245.88</v>
      </c>
    </row>
    <row r="35" customFormat="false" ht="13.2" hidden="false" customHeight="false" outlineLevel="0" collapsed="false">
      <c r="A35" s="62" t="s">
        <v>97</v>
      </c>
      <c r="B35" s="74" t="s">
        <v>98</v>
      </c>
      <c r="C35" s="75" t="n">
        <v>682.11</v>
      </c>
      <c r="D35" s="75" t="n">
        <v>732.95</v>
      </c>
      <c r="E35" s="75" t="n">
        <v>785.4</v>
      </c>
      <c r="F35" s="76" t="n">
        <v>864.36</v>
      </c>
      <c r="G35" s="80" t="n">
        <f aca="false">ROUND(SUMPRODUCT(C35:F35,inflation)/COUNT(inflation),-1)</f>
        <v>800</v>
      </c>
      <c r="H35" s="81"/>
      <c r="I35" s="74" t="n">
        <f aca="false">G35-F35</f>
        <v>-64.36</v>
      </c>
    </row>
    <row r="36" customFormat="false" ht="13.2" hidden="false" customHeight="false" outlineLevel="0" collapsed="false">
      <c r="A36" s="62" t="s">
        <v>99</v>
      </c>
      <c r="B36" s="74" t="s">
        <v>100</v>
      </c>
      <c r="C36" s="75" t="n">
        <v>0</v>
      </c>
      <c r="D36" s="75" t="n">
        <v>0</v>
      </c>
      <c r="E36" s="75" t="n">
        <v>0</v>
      </c>
      <c r="F36" s="76" t="n">
        <v>0</v>
      </c>
      <c r="G36" s="80" t="n">
        <v>500</v>
      </c>
      <c r="H36" s="81" t="s">
        <v>101</v>
      </c>
      <c r="I36" s="74" t="n">
        <f aca="false">G36-F36</f>
        <v>500</v>
      </c>
    </row>
    <row r="37" customFormat="false" ht="13.2" hidden="false" customHeight="false" outlineLevel="0" collapsed="false">
      <c r="A37" s="62" t="s">
        <v>102</v>
      </c>
      <c r="B37" s="74" t="s">
        <v>103</v>
      </c>
      <c r="C37" s="75" t="n">
        <v>0</v>
      </c>
      <c r="D37" s="75" t="n">
        <v>0</v>
      </c>
      <c r="E37" s="75" t="n">
        <v>0</v>
      </c>
      <c r="F37" s="76" t="n">
        <v>0</v>
      </c>
      <c r="G37" s="80" t="n">
        <f aca="false">ROUND(SUMPRODUCT(C37:F37,inflation)/COUNT(inflation),-1)</f>
        <v>0</v>
      </c>
      <c r="H37" s="81"/>
      <c r="I37" s="74" t="n">
        <f aca="false">G37-F37</f>
        <v>0</v>
      </c>
    </row>
    <row r="38" customFormat="false" ht="13.2" hidden="false" customHeight="false" outlineLevel="0" collapsed="false">
      <c r="A38" s="62" t="s">
        <v>104</v>
      </c>
      <c r="B38" s="74" t="s">
        <v>105</v>
      </c>
      <c r="C38" s="75" t="n">
        <v>50.8</v>
      </c>
      <c r="D38" s="75" t="n">
        <v>0</v>
      </c>
      <c r="E38" s="75" t="n">
        <v>0</v>
      </c>
      <c r="F38" s="76" t="n">
        <v>0</v>
      </c>
      <c r="G38" s="80" t="n">
        <f aca="false">ROUND(SUMPRODUCT(C38:F38,inflation)/COUNT(inflation),-1)</f>
        <v>10</v>
      </c>
      <c r="H38" s="81"/>
      <c r="I38" s="74" t="n">
        <f aca="false">G38-F38</f>
        <v>10</v>
      </c>
    </row>
    <row r="39" customFormat="false" ht="13.2" hidden="false" customHeight="false" outlineLevel="0" collapsed="false">
      <c r="A39" s="62" t="s">
        <v>106</v>
      </c>
      <c r="B39" s="74" t="s">
        <v>107</v>
      </c>
      <c r="C39" s="75" t="n">
        <v>72</v>
      </c>
      <c r="D39" s="75" t="n">
        <v>78</v>
      </c>
      <c r="E39" s="75" t="n">
        <v>151</v>
      </c>
      <c r="F39" s="76" t="n">
        <f aca="false">231*12/11</f>
        <v>252</v>
      </c>
      <c r="G39" s="80" t="n">
        <f aca="false">ROUND(SUMPRODUCT(C39:F39,inflation)/COUNT(inflation),-1)</f>
        <v>140</v>
      </c>
      <c r="H39" s="81"/>
      <c r="I39" s="74" t="n">
        <f aca="false">G39-F39</f>
        <v>-112</v>
      </c>
    </row>
    <row r="40" customFormat="false" ht="13.2" hidden="false" customHeight="false" outlineLevel="0" collapsed="false">
      <c r="A40" s="62" t="s">
        <v>108</v>
      </c>
      <c r="B40" s="74" t="s">
        <v>109</v>
      </c>
      <c r="C40" s="75" t="n">
        <v>182</v>
      </c>
      <c r="D40" s="75" t="n">
        <v>189</v>
      </c>
      <c r="E40" s="75" t="n">
        <v>189</v>
      </c>
      <c r="F40" s="76" t="n">
        <v>0</v>
      </c>
      <c r="G40" s="80" t="n">
        <f aca="false">ROUND(SUMPRODUCT(C40:F40,inflation)/COUNT(inflation),-1)</f>
        <v>150</v>
      </c>
      <c r="H40" s="81"/>
      <c r="I40" s="74" t="n">
        <f aca="false">G40-F40</f>
        <v>150</v>
      </c>
    </row>
    <row r="41" customFormat="false" ht="13.2" hidden="false" customHeight="false" outlineLevel="0" collapsed="false">
      <c r="A41" s="62" t="s">
        <v>110</v>
      </c>
      <c r="B41" s="74" t="s">
        <v>111</v>
      </c>
      <c r="C41" s="75" t="n">
        <v>748.86</v>
      </c>
      <c r="D41" s="75" t="n">
        <v>0</v>
      </c>
      <c r="E41" s="75" t="n">
        <v>0</v>
      </c>
      <c r="F41" s="76" t="n">
        <v>0</v>
      </c>
      <c r="G41" s="80" t="n">
        <f aca="false">ROUND(SUMPRODUCT(C41:F41,inflation)/COUNT(inflation),-1)</f>
        <v>200</v>
      </c>
      <c r="H41" s="81"/>
      <c r="I41" s="74" t="n">
        <f aca="false">G41-F41</f>
        <v>200</v>
      </c>
    </row>
    <row r="42" s="22" customFormat="true" ht="13.2" hidden="false" customHeight="false" outlineLevel="0" collapsed="false">
      <c r="A42" s="92" t="s">
        <v>112</v>
      </c>
      <c r="B42" s="83" t="s">
        <v>113</v>
      </c>
      <c r="C42" s="83" t="n">
        <v>0</v>
      </c>
      <c r="D42" s="83" t="n">
        <v>0</v>
      </c>
      <c r="E42" s="83" t="n">
        <v>0</v>
      </c>
      <c r="F42" s="84" t="n">
        <v>0</v>
      </c>
      <c r="G42" s="80" t="n">
        <f aca="false">ROUND(SUMPRODUCT(C42:F42,inflation)/COUNT(inflation),-1)</f>
        <v>0</v>
      </c>
      <c r="H42" s="86"/>
      <c r="I42" s="83" t="n">
        <f aca="false">G42-F42</f>
        <v>0</v>
      </c>
    </row>
    <row r="43" s="98" customFormat="true" ht="13.2" hidden="false" customHeight="false" outlineLevel="0" collapsed="false">
      <c r="A43" s="69"/>
      <c r="B43" s="93" t="s">
        <v>114</v>
      </c>
      <c r="C43" s="94" t="n">
        <v>100743.92</v>
      </c>
      <c r="D43" s="94" t="n">
        <v>79555.55</v>
      </c>
      <c r="E43" s="94" t="n">
        <v>81314.27</v>
      </c>
      <c r="F43" s="94" t="n">
        <f aca="false">SUM(F14:F42)</f>
        <v>76610.22</v>
      </c>
      <c r="G43" s="95" t="n">
        <f aca="false">SUM(G14:G42)</f>
        <v>85120</v>
      </c>
      <c r="H43" s="96"/>
      <c r="I43" s="97" t="n">
        <f aca="false">G43-F43</f>
        <v>8509.78</v>
      </c>
    </row>
    <row r="44" s="63" customFormat="true" ht="11.4" hidden="false" customHeight="false" outlineLevel="0" collapsed="false">
      <c r="A44" s="62"/>
      <c r="B44" s="90" t="s">
        <v>115</v>
      </c>
      <c r="C44" s="74" t="n">
        <v>-22103.49</v>
      </c>
      <c r="D44" s="74" t="n">
        <v>-827.419999999969</v>
      </c>
      <c r="E44" s="74" t="n">
        <v>-1677.62</v>
      </c>
      <c r="F44" s="74" t="n">
        <f aca="false">F11-F43</f>
        <v>6512.09999999999</v>
      </c>
      <c r="G44" s="74" t="n">
        <f aca="false">G11-G43</f>
        <v>0</v>
      </c>
    </row>
    <row r="46" s="63" customFormat="true" ht="11.4" hidden="false" customHeight="false" outlineLevel="0" collapsed="false">
      <c r="A46" s="99"/>
      <c r="B46" s="100" t="s">
        <v>116</v>
      </c>
      <c r="C46" s="101" t="n">
        <f aca="false">(1+'Capital Plan'!$D$4)*D46</f>
        <v>1.08243216</v>
      </c>
      <c r="D46" s="101" t="n">
        <f aca="false">(1+'Capital Plan'!$D$4)*E46</f>
        <v>1.061208</v>
      </c>
      <c r="E46" s="101" t="n">
        <f aca="false">(1+'Capital Plan'!$D$4)*F46</f>
        <v>1.0404</v>
      </c>
      <c r="F46" s="101" t="n">
        <f aca="false">(1+'Capital Plan'!$D$4)</f>
        <v>1.02</v>
      </c>
    </row>
    <row r="47" customFormat="false" ht="13.2" hidden="false" customHeight="false" outlineLevel="0" collapsed="false">
      <c r="A47" s="102"/>
    </row>
    <row r="48" customFormat="false" ht="13.2" hidden="false" customHeight="false" outlineLevel="0" collapsed="false">
      <c r="A48" s="103"/>
    </row>
    <row r="49" customFormat="false" ht="13.2" hidden="false" customHeight="false" outlineLevel="0" collapsed="false">
      <c r="A49" s="102"/>
    </row>
  </sheetData>
  <mergeCells count="1">
    <mergeCell ref="H3:H4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Rik Blok&amp;CPage &amp;P of &amp;N&amp;R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6.32"/>
    <col collapsed="false" customWidth="true" hidden="false" outlineLevel="0" max="3" min="3" style="0" width="10.87"/>
    <col collapsed="false" customWidth="true" hidden="false" outlineLevel="0" max="4" min="4" style="0" width="10.1"/>
    <col collapsed="false" customWidth="true" hidden="false" outlineLevel="0" max="7" min="6" style="0" width="9.99"/>
    <col collapsed="false" customWidth="true" hidden="false" outlineLevel="0" max="8" min="8" style="0" width="2.77"/>
    <col collapsed="false" customWidth="true" hidden="false" outlineLevel="0" max="9" min="9" style="63" width="9.43"/>
  </cols>
  <sheetData>
    <row r="1" customFormat="false" ht="13.2" hidden="false" customHeight="false" outlineLevel="0" collapsed="false">
      <c r="C1" s="104" t="s">
        <v>117</v>
      </c>
      <c r="D1" s="104"/>
      <c r="E1" s="104"/>
    </row>
    <row r="2" customFormat="false" ht="13.2" hidden="false" customHeight="true" outlineLevel="0" collapsed="false">
      <c r="C2" s="104" t="s">
        <v>118</v>
      </c>
      <c r="D2" s="104"/>
      <c r="E2" s="104"/>
    </row>
    <row r="3" customFormat="false" ht="13.2" hidden="false" customHeight="false" outlineLevel="0" collapsed="false">
      <c r="C3" s="104" t="s">
        <v>119</v>
      </c>
      <c r="D3" s="104"/>
      <c r="E3" s="104"/>
      <c r="I3" s="74"/>
    </row>
    <row r="4" customFormat="false" ht="13.2" hidden="false" customHeight="false" outlineLevel="0" collapsed="false">
      <c r="A4" s="51"/>
      <c r="B4" s="105" t="str">
        <f aca="false">"Proposed for January 1, "&amp;D10&amp;" to December 31, "&amp;D10</f>
        <v>Proposed for January 1, 2011 to December 31, 2011</v>
      </c>
      <c r="C4" s="105"/>
      <c r="D4" s="105"/>
      <c r="E4" s="105"/>
      <c r="F4" s="105"/>
      <c r="G4" s="51"/>
      <c r="I4" s="74"/>
    </row>
    <row r="5" customFormat="false" ht="13.2" hidden="false" customHeight="false" outlineLevel="0" collapsed="false">
      <c r="I5" s="74"/>
    </row>
    <row r="6" customFormat="false" ht="13.2" hidden="false" customHeight="false" outlineLevel="0" collapsed="false">
      <c r="B6" s="106" t="s">
        <v>120</v>
      </c>
      <c r="C6" s="106"/>
      <c r="D6" s="107" t="n">
        <f aca="false">Budget!G3</f>
        <v>75520</v>
      </c>
      <c r="I6" s="74"/>
    </row>
    <row r="7" customFormat="false" ht="13.2" hidden="false" customHeight="false" outlineLevel="0" collapsed="false">
      <c r="B7" s="22"/>
      <c r="C7" s="108" t="s">
        <v>121</v>
      </c>
      <c r="D7" s="109" t="n">
        <f aca="false">Budget!G4</f>
        <v>9600</v>
      </c>
      <c r="I7" s="74"/>
    </row>
    <row r="8" customFormat="false" ht="13.2" hidden="false" customHeight="false" outlineLevel="0" collapsed="false">
      <c r="B8" s="110" t="s">
        <v>122</v>
      </c>
      <c r="C8" s="110"/>
      <c r="D8" s="107" t="n">
        <f aca="false">D6+D7</f>
        <v>85120</v>
      </c>
      <c r="I8" s="74"/>
    </row>
    <row r="9" customFormat="false" ht="13.2" hidden="false" customHeight="false" outlineLevel="0" collapsed="false">
      <c r="I9" s="74"/>
    </row>
    <row r="10" s="111" customFormat="true" ht="13.2" hidden="false" customHeight="false" outlineLevel="0" collapsed="false">
      <c r="D10" s="112" t="n">
        <v>2011</v>
      </c>
      <c r="E10" s="113" t="s">
        <v>123</v>
      </c>
      <c r="F10" s="113"/>
      <c r="I10" s="74"/>
    </row>
    <row r="11" s="114" customFormat="true" ht="26.4" hidden="false" customHeight="false" outlineLevel="0" collapsed="false">
      <c r="A11" s="114" t="s">
        <v>124</v>
      </c>
      <c r="B11" s="114" t="s">
        <v>125</v>
      </c>
      <c r="C11" s="114" t="s">
        <v>126</v>
      </c>
      <c r="D11" s="114" t="s">
        <v>120</v>
      </c>
      <c r="E11" s="114" t="s">
        <v>127</v>
      </c>
      <c r="F11" s="114" t="str">
        <f aca="false">D10&amp;" Strata Fee"</f>
        <v>2011 Strata Fee</v>
      </c>
      <c r="G11" s="115" t="str">
        <f aca="false">(D10-1)&amp;" Strata Fee"</f>
        <v>2010 Strata Fee</v>
      </c>
      <c r="I11" s="116" t="s">
        <v>32</v>
      </c>
    </row>
    <row r="12" customFormat="false" ht="13.2" hidden="false" customHeight="false" outlineLevel="0" collapsed="false">
      <c r="A12" s="0" t="n">
        <v>101</v>
      </c>
      <c r="B12" s="0" t="n">
        <v>1</v>
      </c>
      <c r="C12" s="0" t="n">
        <v>402</v>
      </c>
      <c r="D12" s="117" t="n">
        <f aca="false">ROUND($D$6*C12/$C$40/12,2)</f>
        <v>252.99</v>
      </c>
      <c r="E12" s="117" t="n">
        <f aca="false">ROUND($D$7*C12/$C$40/12,2)</f>
        <v>32.16</v>
      </c>
      <c r="F12" s="118" t="n">
        <f aca="false">D12+E12</f>
        <v>285.15</v>
      </c>
      <c r="G12" s="119" t="n">
        <v>276.87</v>
      </c>
      <c r="I12" s="120" t="n">
        <f aca="false">F12-G12</f>
        <v>8.27999999999997</v>
      </c>
    </row>
    <row r="13" customFormat="false" ht="13.2" hidden="false" customHeight="false" outlineLevel="0" collapsed="false">
      <c r="A13" s="0" t="n">
        <v>102</v>
      </c>
      <c r="B13" s="0" t="n">
        <v>2</v>
      </c>
      <c r="C13" s="0" t="n">
        <v>402</v>
      </c>
      <c r="D13" s="117" t="n">
        <f aca="false">ROUND($D$6*C13/$C$40/12,2)</f>
        <v>252.99</v>
      </c>
      <c r="E13" s="117" t="n">
        <f aca="false">ROUND($D$7*C13/$C$40/12,2)</f>
        <v>32.16</v>
      </c>
      <c r="F13" s="118" t="n">
        <f aca="false">D13+E13</f>
        <v>285.15</v>
      </c>
      <c r="G13" s="119" t="n">
        <v>276.87</v>
      </c>
      <c r="I13" s="120" t="n">
        <f aca="false">F13-G13</f>
        <v>8.27999999999997</v>
      </c>
    </row>
    <row r="14" customFormat="false" ht="13.2" hidden="false" customHeight="false" outlineLevel="0" collapsed="false">
      <c r="A14" s="0" t="n">
        <v>106</v>
      </c>
      <c r="B14" s="0" t="n">
        <v>3</v>
      </c>
      <c r="C14" s="0" t="n">
        <v>402</v>
      </c>
      <c r="D14" s="117" t="n">
        <f aca="false">ROUND($D$6*C14/$C$40/12,2)</f>
        <v>252.99</v>
      </c>
      <c r="E14" s="117" t="n">
        <f aca="false">ROUND($D$7*C14/$C$40/12,2)</f>
        <v>32.16</v>
      </c>
      <c r="F14" s="118" t="n">
        <f aca="false">D14+E14</f>
        <v>285.15</v>
      </c>
      <c r="G14" s="119" t="n">
        <v>276.87</v>
      </c>
      <c r="I14" s="120" t="n">
        <f aca="false">F14-G14</f>
        <v>8.27999999999997</v>
      </c>
    </row>
    <row r="15" customFormat="false" ht="13.2" hidden="false" customHeight="false" outlineLevel="0" collapsed="false">
      <c r="A15" s="0" t="n">
        <v>105</v>
      </c>
      <c r="B15" s="0" t="n">
        <v>4</v>
      </c>
      <c r="C15" s="0" t="n">
        <v>305</v>
      </c>
      <c r="D15" s="117" t="n">
        <f aca="false">ROUND($D$6*C15/$C$40/12,2)</f>
        <v>191.95</v>
      </c>
      <c r="E15" s="117" t="n">
        <f aca="false">ROUND($D$7*C15/$C$40/12,2)</f>
        <v>24.4</v>
      </c>
      <c r="F15" s="118" t="n">
        <f aca="false">D15+E15</f>
        <v>216.35</v>
      </c>
      <c r="G15" s="119" t="n">
        <v>210.07</v>
      </c>
      <c r="I15" s="120" t="n">
        <f aca="false">F15-G15</f>
        <v>6.28</v>
      </c>
    </row>
    <row r="16" customFormat="false" ht="13.2" hidden="false" customHeight="false" outlineLevel="0" collapsed="false">
      <c r="A16" s="0" t="n">
        <v>104</v>
      </c>
      <c r="B16" s="0" t="n">
        <v>5</v>
      </c>
      <c r="C16" s="0" t="n">
        <v>304</v>
      </c>
      <c r="D16" s="117" t="n">
        <f aca="false">ROUND($D$6*C16/$C$40/12,2)</f>
        <v>191.32</v>
      </c>
      <c r="E16" s="117" t="n">
        <f aca="false">ROUND($D$7*C16/$C$40/12,2)</f>
        <v>24.32</v>
      </c>
      <c r="F16" s="118" t="n">
        <f aca="false">D16+E16</f>
        <v>215.64</v>
      </c>
      <c r="G16" s="119" t="n">
        <v>209.37</v>
      </c>
      <c r="I16" s="120" t="n">
        <f aca="false">F16-G16</f>
        <v>6.26999999999998</v>
      </c>
    </row>
    <row r="17" customFormat="false" ht="13.2" hidden="false" customHeight="false" outlineLevel="0" collapsed="false">
      <c r="A17" s="0" t="n">
        <v>103</v>
      </c>
      <c r="B17" s="0" t="n">
        <v>6</v>
      </c>
      <c r="C17" s="0" t="n">
        <v>319</v>
      </c>
      <c r="D17" s="117" t="n">
        <f aca="false">ROUND($D$6*C17/$C$40/12,2)</f>
        <v>200.76</v>
      </c>
      <c r="E17" s="117" t="n">
        <f aca="false">ROUND($D$7*C17/$C$40/12,2)</f>
        <v>25.52</v>
      </c>
      <c r="F17" s="118" t="n">
        <f aca="false">D17+E17</f>
        <v>226.28</v>
      </c>
      <c r="G17" s="119" t="n">
        <v>219.71</v>
      </c>
      <c r="I17" s="120" t="n">
        <f aca="false">F17-G17</f>
        <v>6.56999999999999</v>
      </c>
    </row>
    <row r="18" customFormat="false" ht="13.2" hidden="false" customHeight="false" outlineLevel="0" collapsed="false">
      <c r="A18" s="0" t="n">
        <v>205</v>
      </c>
      <c r="B18" s="0" t="n">
        <v>7</v>
      </c>
      <c r="C18" s="0" t="n">
        <v>407</v>
      </c>
      <c r="D18" s="117" t="n">
        <f aca="false">ROUND($D$6*C18/$C$40/12,2)</f>
        <v>256.14</v>
      </c>
      <c r="E18" s="117" t="n">
        <f aca="false">ROUND($D$7*C18/$C$40/12,2)</f>
        <v>32.56</v>
      </c>
      <c r="F18" s="118" t="n">
        <f aca="false">D18+E18</f>
        <v>288.7</v>
      </c>
      <c r="G18" s="119" t="n">
        <v>280.32</v>
      </c>
      <c r="I18" s="120" t="n">
        <f aca="false">F18-G18</f>
        <v>8.38</v>
      </c>
    </row>
    <row r="19" customFormat="false" ht="13.2" hidden="false" customHeight="false" outlineLevel="0" collapsed="false">
      <c r="A19" s="0" t="n">
        <v>206</v>
      </c>
      <c r="B19" s="0" t="n">
        <v>8</v>
      </c>
      <c r="C19" s="0" t="n">
        <v>307</v>
      </c>
      <c r="D19" s="117" t="n">
        <f aca="false">ROUND($D$6*C19/$C$40/12,2)</f>
        <v>193.21</v>
      </c>
      <c r="E19" s="117" t="n">
        <f aca="false">ROUND($D$7*C19/$C$40/12,2)</f>
        <v>24.56</v>
      </c>
      <c r="F19" s="118" t="n">
        <f aca="false">D19+E19</f>
        <v>217.77</v>
      </c>
      <c r="G19" s="119" t="n">
        <v>211.44</v>
      </c>
      <c r="I19" s="120" t="n">
        <f aca="false">F19-G19</f>
        <v>6.33000000000001</v>
      </c>
    </row>
    <row r="20" customFormat="false" ht="13.2" hidden="false" customHeight="false" outlineLevel="0" collapsed="false">
      <c r="A20" s="0" t="n">
        <v>207</v>
      </c>
      <c r="B20" s="0" t="n">
        <v>9</v>
      </c>
      <c r="C20" s="0" t="n">
        <v>307</v>
      </c>
      <c r="D20" s="117" t="n">
        <f aca="false">ROUND($D$6*C20/$C$40/12,2)</f>
        <v>193.21</v>
      </c>
      <c r="E20" s="117" t="n">
        <f aca="false">ROUND($D$7*C20/$C$40/12,2)</f>
        <v>24.56</v>
      </c>
      <c r="F20" s="118" t="n">
        <f aca="false">D20+E20</f>
        <v>217.77</v>
      </c>
      <c r="G20" s="119" t="n">
        <v>211.44</v>
      </c>
      <c r="I20" s="120" t="n">
        <f aca="false">F20-G20</f>
        <v>6.33000000000001</v>
      </c>
    </row>
    <row r="21" customFormat="false" ht="13.2" hidden="false" customHeight="false" outlineLevel="0" collapsed="false">
      <c r="A21" s="0" t="n">
        <v>208</v>
      </c>
      <c r="B21" s="0" t="n">
        <v>10</v>
      </c>
      <c r="C21" s="0" t="n">
        <v>407</v>
      </c>
      <c r="D21" s="117" t="n">
        <f aca="false">ROUND($D$6*C21/$C$40/12,2)</f>
        <v>256.14</v>
      </c>
      <c r="E21" s="117" t="n">
        <f aca="false">ROUND($D$7*C21/$C$40/12,2)</f>
        <v>32.56</v>
      </c>
      <c r="F21" s="118" t="n">
        <f aca="false">D21+E21</f>
        <v>288.7</v>
      </c>
      <c r="G21" s="119" t="n">
        <v>280.32</v>
      </c>
      <c r="I21" s="120" t="n">
        <f aca="false">F21-G21</f>
        <v>8.38</v>
      </c>
    </row>
    <row r="22" customFormat="false" ht="13.2" hidden="false" customHeight="false" outlineLevel="0" collapsed="false">
      <c r="A22" s="0" t="n">
        <v>204</v>
      </c>
      <c r="B22" s="0" t="n">
        <v>11</v>
      </c>
      <c r="C22" s="0" t="n">
        <v>408</v>
      </c>
      <c r="D22" s="117" t="n">
        <f aca="false">ROUND($D$6*C22/$C$40/12,2)</f>
        <v>256.77</v>
      </c>
      <c r="E22" s="117" t="n">
        <f aca="false">ROUND($D$7*C22/$C$40/12,2)</f>
        <v>32.64</v>
      </c>
      <c r="F22" s="118" t="n">
        <f aca="false">D22+E22</f>
        <v>289.41</v>
      </c>
      <c r="G22" s="119" t="n">
        <v>281.01</v>
      </c>
      <c r="I22" s="120" t="n">
        <f aca="false">F22-G22</f>
        <v>8.39999999999998</v>
      </c>
    </row>
    <row r="23" customFormat="false" ht="13.2" hidden="false" customHeight="false" outlineLevel="0" collapsed="false">
      <c r="A23" s="0" t="n">
        <v>203</v>
      </c>
      <c r="B23" s="0" t="n">
        <v>12</v>
      </c>
      <c r="C23" s="0" t="n">
        <v>305</v>
      </c>
      <c r="D23" s="117" t="n">
        <f aca="false">ROUND($D$6*C23/$C$40/12,2)</f>
        <v>191.95</v>
      </c>
      <c r="E23" s="117" t="n">
        <f aca="false">ROUND($D$7*C23/$C$40/12,2)</f>
        <v>24.4</v>
      </c>
      <c r="F23" s="118" t="n">
        <f aca="false">D23+E23</f>
        <v>216.35</v>
      </c>
      <c r="G23" s="119" t="n">
        <v>210.07</v>
      </c>
      <c r="I23" s="120" t="n">
        <f aca="false">F23-G23</f>
        <v>6.28</v>
      </c>
    </row>
    <row r="24" customFormat="false" ht="13.2" hidden="false" customHeight="false" outlineLevel="0" collapsed="false">
      <c r="A24" s="0" t="n">
        <v>202</v>
      </c>
      <c r="B24" s="0" t="n">
        <v>13</v>
      </c>
      <c r="C24" s="0" t="n">
        <v>304</v>
      </c>
      <c r="D24" s="117" t="n">
        <f aca="false">ROUND($D$6*C24/$C$40/12,2)</f>
        <v>191.32</v>
      </c>
      <c r="E24" s="117" t="n">
        <f aca="false">ROUND($D$7*C24/$C$40/12,2)</f>
        <v>24.32</v>
      </c>
      <c r="F24" s="118" t="n">
        <f aca="false">D24+E24</f>
        <v>215.64</v>
      </c>
      <c r="G24" s="119" t="n">
        <v>209.37</v>
      </c>
      <c r="I24" s="120" t="n">
        <f aca="false">F24-G24</f>
        <v>6.26999999999998</v>
      </c>
    </row>
    <row r="25" customFormat="false" ht="13.2" hidden="false" customHeight="false" outlineLevel="0" collapsed="false">
      <c r="A25" s="0" t="n">
        <v>201</v>
      </c>
      <c r="B25" s="0" t="n">
        <v>14</v>
      </c>
      <c r="C25" s="0" t="n">
        <v>407</v>
      </c>
      <c r="D25" s="117" t="n">
        <f aca="false">ROUND($D$6*C25/$C$40/12,2)</f>
        <v>256.14</v>
      </c>
      <c r="E25" s="117" t="n">
        <f aca="false">ROUND($D$7*C25/$C$40/12,2)</f>
        <v>32.56</v>
      </c>
      <c r="F25" s="118" t="n">
        <f aca="false">D25+E25</f>
        <v>288.7</v>
      </c>
      <c r="G25" s="119" t="n">
        <v>280.32</v>
      </c>
      <c r="I25" s="120" t="n">
        <f aca="false">F25-G25</f>
        <v>8.38</v>
      </c>
    </row>
    <row r="26" customFormat="false" ht="13.2" hidden="false" customHeight="false" outlineLevel="0" collapsed="false">
      <c r="A26" s="0" t="n">
        <v>305</v>
      </c>
      <c r="B26" s="0" t="n">
        <v>15</v>
      </c>
      <c r="C26" s="0" t="n">
        <v>407</v>
      </c>
      <c r="D26" s="117" t="n">
        <f aca="false">ROUND($D$6*C26/$C$40/12,2)</f>
        <v>256.14</v>
      </c>
      <c r="E26" s="117" t="n">
        <f aca="false">ROUND($D$7*C26/$C$40/12,2)</f>
        <v>32.56</v>
      </c>
      <c r="F26" s="118" t="n">
        <f aca="false">D26+E26</f>
        <v>288.7</v>
      </c>
      <c r="G26" s="119" t="n">
        <v>280.32</v>
      </c>
      <c r="I26" s="120" t="n">
        <f aca="false">F26-G26</f>
        <v>8.38</v>
      </c>
    </row>
    <row r="27" customFormat="false" ht="13.2" hidden="false" customHeight="false" outlineLevel="0" collapsed="false">
      <c r="A27" s="0" t="n">
        <v>306</v>
      </c>
      <c r="B27" s="0" t="n">
        <v>16</v>
      </c>
      <c r="C27" s="0" t="n">
        <v>312</v>
      </c>
      <c r="D27" s="117" t="n">
        <f aca="false">ROUND($D$6*C27/$C$40/12,2)</f>
        <v>196.35</v>
      </c>
      <c r="E27" s="117" t="n">
        <f aca="false">ROUND($D$7*C27/$C$40/12,2)</f>
        <v>24.96</v>
      </c>
      <c r="F27" s="118" t="n">
        <f aca="false">D27+E27</f>
        <v>221.31</v>
      </c>
      <c r="G27" s="119" t="n">
        <v>214.89</v>
      </c>
      <c r="I27" s="120" t="n">
        <f aca="false">F27-G27</f>
        <v>6.42000000000002</v>
      </c>
    </row>
    <row r="28" customFormat="false" ht="13.2" hidden="false" customHeight="false" outlineLevel="0" collapsed="false">
      <c r="A28" s="0" t="n">
        <v>307</v>
      </c>
      <c r="B28" s="0" t="n">
        <v>17</v>
      </c>
      <c r="C28" s="0" t="n">
        <v>312</v>
      </c>
      <c r="D28" s="117" t="n">
        <f aca="false">ROUND($D$6*C28/$C$40/12,2)</f>
        <v>196.35</v>
      </c>
      <c r="E28" s="117" t="n">
        <f aca="false">ROUND($D$7*C28/$C$40/12,2)</f>
        <v>24.96</v>
      </c>
      <c r="F28" s="118" t="n">
        <f aca="false">D28+E28</f>
        <v>221.31</v>
      </c>
      <c r="G28" s="119" t="n">
        <v>214.89</v>
      </c>
      <c r="I28" s="120" t="n">
        <f aca="false">F28-G28</f>
        <v>6.42000000000002</v>
      </c>
    </row>
    <row r="29" customFormat="false" ht="13.2" hidden="false" customHeight="false" outlineLevel="0" collapsed="false">
      <c r="A29" s="0" t="n">
        <v>308</v>
      </c>
      <c r="B29" s="0" t="n">
        <v>18</v>
      </c>
      <c r="C29" s="0" t="n">
        <v>407</v>
      </c>
      <c r="D29" s="117" t="n">
        <f aca="false">ROUND($D$6*C29/$C$40/12,2)</f>
        <v>256.14</v>
      </c>
      <c r="E29" s="117" t="n">
        <f aca="false">ROUND($D$7*C29/$C$40/12,2)</f>
        <v>32.56</v>
      </c>
      <c r="F29" s="118" t="n">
        <f aca="false">D29+E29</f>
        <v>288.7</v>
      </c>
      <c r="G29" s="119" t="n">
        <v>280.32</v>
      </c>
      <c r="I29" s="120" t="n">
        <f aca="false">F29-G29</f>
        <v>8.38</v>
      </c>
    </row>
    <row r="30" customFormat="false" ht="13.2" hidden="false" customHeight="false" outlineLevel="0" collapsed="false">
      <c r="A30" s="0" t="n">
        <v>304</v>
      </c>
      <c r="B30" s="0" t="n">
        <v>19</v>
      </c>
      <c r="C30" s="0" t="n">
        <v>408</v>
      </c>
      <c r="D30" s="117" t="n">
        <f aca="false">ROUND($D$6*C30/$C$40/12,2)</f>
        <v>256.77</v>
      </c>
      <c r="E30" s="117" t="n">
        <f aca="false">ROUND($D$7*C30/$C$40/12,2)</f>
        <v>32.64</v>
      </c>
      <c r="F30" s="118" t="n">
        <f aca="false">D30+E30</f>
        <v>289.41</v>
      </c>
      <c r="G30" s="119" t="n">
        <v>281.01</v>
      </c>
      <c r="I30" s="120" t="n">
        <f aca="false">F30-G30</f>
        <v>8.39999999999998</v>
      </c>
    </row>
    <row r="31" customFormat="false" ht="13.2" hidden="false" customHeight="false" outlineLevel="0" collapsed="false">
      <c r="A31" s="0" t="n">
        <v>303</v>
      </c>
      <c r="B31" s="0" t="n">
        <v>20</v>
      </c>
      <c r="C31" s="0" t="n">
        <v>310</v>
      </c>
      <c r="D31" s="117" t="n">
        <f aca="false">ROUND($D$6*C31/$C$40/12,2)</f>
        <v>195.09</v>
      </c>
      <c r="E31" s="117" t="n">
        <f aca="false">ROUND($D$7*C31/$C$40/12,2)</f>
        <v>24.8</v>
      </c>
      <c r="F31" s="118" t="n">
        <f aca="false">D31+E31</f>
        <v>219.89</v>
      </c>
      <c r="G31" s="119" t="n">
        <v>213.51</v>
      </c>
      <c r="I31" s="120" t="n">
        <f aca="false">F31-G31</f>
        <v>6.38000000000002</v>
      </c>
    </row>
    <row r="32" customFormat="false" ht="13.2" hidden="false" customHeight="false" outlineLevel="0" collapsed="false">
      <c r="A32" s="0" t="n">
        <v>302</v>
      </c>
      <c r="B32" s="0" t="n">
        <v>21</v>
      </c>
      <c r="C32" s="0" t="n">
        <v>310</v>
      </c>
      <c r="D32" s="117" t="n">
        <f aca="false">ROUND($D$6*C32/$C$40/12,2)</f>
        <v>195.09</v>
      </c>
      <c r="E32" s="117" t="n">
        <f aca="false">ROUND($D$7*C32/$C$40/12,2)</f>
        <v>24.8</v>
      </c>
      <c r="F32" s="118" t="n">
        <f aca="false">D32+E32</f>
        <v>219.89</v>
      </c>
      <c r="G32" s="119" t="n">
        <v>213.51</v>
      </c>
      <c r="I32" s="120" t="n">
        <f aca="false">F32-G32</f>
        <v>6.38000000000002</v>
      </c>
    </row>
    <row r="33" customFormat="false" ht="13.2" hidden="false" customHeight="false" outlineLevel="0" collapsed="false">
      <c r="A33" s="51" t="n">
        <v>301</v>
      </c>
      <c r="B33" s="51" t="n">
        <v>22</v>
      </c>
      <c r="C33" s="51" t="n">
        <v>407</v>
      </c>
      <c r="D33" s="117" t="n">
        <f aca="false">ROUND($D$6*C33/$C$40/12,2)</f>
        <v>256.14</v>
      </c>
      <c r="E33" s="117" t="n">
        <f aca="false">ROUND($D$7*C33/$C$40/12,2)</f>
        <v>32.56</v>
      </c>
      <c r="F33" s="118" t="n">
        <f aca="false">D33+E33</f>
        <v>288.7</v>
      </c>
      <c r="G33" s="119" t="n">
        <v>280.32</v>
      </c>
      <c r="I33" s="120" t="n">
        <f aca="false">F33-G33</f>
        <v>8.38</v>
      </c>
    </row>
    <row r="34" customFormat="false" ht="13.2" hidden="false" customHeight="false" outlineLevel="0" collapsed="false">
      <c r="A34" s="0" t="n">
        <v>401</v>
      </c>
      <c r="B34" s="0" t="n">
        <v>23</v>
      </c>
      <c r="C34" s="0" t="n">
        <v>323</v>
      </c>
      <c r="D34" s="117" t="n">
        <f aca="false">ROUND($D$6*C34/$C$40/12,2)</f>
        <v>203.27</v>
      </c>
      <c r="E34" s="117" t="n">
        <f aca="false">ROUND($D$7*C34/$C$40/12,2)</f>
        <v>25.84</v>
      </c>
      <c r="F34" s="118" t="n">
        <f aca="false">D34+E34</f>
        <v>229.11</v>
      </c>
      <c r="G34" s="119" t="n">
        <v>222.47</v>
      </c>
      <c r="I34" s="120" t="n">
        <f aca="false">F34-G34</f>
        <v>6.64000000000002</v>
      </c>
    </row>
    <row r="35" customFormat="false" ht="13.2" hidden="false" customHeight="false" outlineLevel="0" collapsed="false">
      <c r="A35" s="0" t="n">
        <v>402</v>
      </c>
      <c r="B35" s="0" t="n">
        <v>24</v>
      </c>
      <c r="C35" s="0" t="n">
        <v>312</v>
      </c>
      <c r="D35" s="117" t="n">
        <f aca="false">ROUND($D$6*C35/$C$40/12,2)</f>
        <v>196.35</v>
      </c>
      <c r="E35" s="117" t="n">
        <f aca="false">ROUND($D$7*C35/$C$40/12,2)</f>
        <v>24.96</v>
      </c>
      <c r="F35" s="118" t="n">
        <f aca="false">D35+E35</f>
        <v>221.31</v>
      </c>
      <c r="G35" s="119" t="n">
        <v>214.89</v>
      </c>
      <c r="I35" s="120" t="n">
        <f aca="false">F35-G35</f>
        <v>6.42000000000002</v>
      </c>
    </row>
    <row r="36" customFormat="false" ht="13.2" hidden="false" customHeight="false" outlineLevel="0" collapsed="false">
      <c r="A36" s="0" t="n">
        <v>403</v>
      </c>
      <c r="B36" s="0" t="n">
        <v>25</v>
      </c>
      <c r="C36" s="0" t="n">
        <v>312</v>
      </c>
      <c r="D36" s="117" t="n">
        <f aca="false">ROUND($D$6*C36/$C$40/12,2)</f>
        <v>196.35</v>
      </c>
      <c r="E36" s="117" t="n">
        <f aca="false">ROUND($D$7*C36/$C$40/12,2)</f>
        <v>24.96</v>
      </c>
      <c r="F36" s="118" t="n">
        <f aca="false">D36+E36</f>
        <v>221.31</v>
      </c>
      <c r="G36" s="119" t="n">
        <v>214.89</v>
      </c>
      <c r="I36" s="120" t="n">
        <f aca="false">F36-G36</f>
        <v>6.42000000000002</v>
      </c>
    </row>
    <row r="37" customFormat="false" ht="13.2" hidden="false" customHeight="false" outlineLevel="0" collapsed="false">
      <c r="A37" s="0" t="n">
        <v>404</v>
      </c>
      <c r="B37" s="0" t="n">
        <v>26</v>
      </c>
      <c r="C37" s="0" t="n">
        <v>323</v>
      </c>
      <c r="D37" s="117" t="n">
        <f aca="false">ROUND($D$6*C37/$C$40/12,2)</f>
        <v>203.27</v>
      </c>
      <c r="E37" s="117" t="n">
        <f aca="false">ROUND($D$7*C37/$C$40/12,2)</f>
        <v>25.84</v>
      </c>
      <c r="F37" s="118" t="n">
        <f aca="false">D37+E37</f>
        <v>229.11</v>
      </c>
      <c r="G37" s="119" t="n">
        <v>222.47</v>
      </c>
      <c r="I37" s="120" t="n">
        <f aca="false">F37-G37</f>
        <v>6.64000000000002</v>
      </c>
    </row>
    <row r="38" customFormat="false" ht="13.2" hidden="false" customHeight="false" outlineLevel="0" collapsed="false">
      <c r="A38" s="0" t="n">
        <v>406</v>
      </c>
      <c r="B38" s="0" t="n">
        <v>27</v>
      </c>
      <c r="C38" s="0" t="n">
        <v>435</v>
      </c>
      <c r="D38" s="117" t="n">
        <f aca="false">ROUND($D$6*C38/$C$40/12,2)</f>
        <v>273.76</v>
      </c>
      <c r="E38" s="117" t="n">
        <f aca="false">ROUND($D$7*C38/$C$40/12,2)</f>
        <v>34.8</v>
      </c>
      <c r="F38" s="118" t="n">
        <f aca="false">D38+E38</f>
        <v>308.56</v>
      </c>
      <c r="G38" s="119" t="n">
        <v>299.6</v>
      </c>
      <c r="I38" s="120" t="n">
        <f aca="false">F38-G38</f>
        <v>8.95999999999998</v>
      </c>
    </row>
    <row r="39" s="22" customFormat="true" ht="13.2" hidden="false" customHeight="false" outlineLevel="0" collapsed="false">
      <c r="A39" s="22" t="n">
        <v>405</v>
      </c>
      <c r="B39" s="22" t="n">
        <v>28</v>
      </c>
      <c r="C39" s="22" t="n">
        <v>436</v>
      </c>
      <c r="D39" s="121" t="n">
        <f aca="false">ROUND($D$6*C39/$C$40/12,2)</f>
        <v>274.39</v>
      </c>
      <c r="E39" s="121" t="n">
        <f aca="false">ROUND($D$7*C39/$C$40/12,2)</f>
        <v>34.88</v>
      </c>
      <c r="F39" s="122" t="n">
        <f aca="false">D39+E39</f>
        <v>309.27</v>
      </c>
      <c r="G39" s="123" t="n">
        <v>300.29</v>
      </c>
      <c r="I39" s="124" t="n">
        <f aca="false">F39-G39</f>
        <v>8.97999999999996</v>
      </c>
    </row>
    <row r="40" customFormat="false" ht="13.2" hidden="false" customHeight="false" outlineLevel="0" collapsed="false">
      <c r="A40" s="0" t="s">
        <v>128</v>
      </c>
      <c r="C40" s="125" t="n">
        <f aca="false">SUM(C12:C39)</f>
        <v>10000</v>
      </c>
      <c r="D40" s="126" t="n">
        <f aca="false">SUM(D12:D39)</f>
        <v>6293.34</v>
      </c>
      <c r="E40" s="126" t="n">
        <f aca="false">SUM(E12:E39)</f>
        <v>800</v>
      </c>
      <c r="F40" s="127" t="n">
        <f aca="false">SUM(F12:F39)</f>
        <v>7093.34</v>
      </c>
      <c r="G40" s="128" t="n">
        <f aca="false">SUM(G12:G39)</f>
        <v>6887.43</v>
      </c>
      <c r="I40" s="74"/>
    </row>
    <row r="41" s="22" customFormat="true" ht="13.2" hidden="false" customHeight="false" outlineLevel="0" collapsed="false">
      <c r="A41" s="22" t="s">
        <v>129</v>
      </c>
      <c r="D41" s="129" t="n">
        <v>12</v>
      </c>
      <c r="E41" s="129" t="n">
        <v>12</v>
      </c>
      <c r="F41" s="130" t="n">
        <v>12</v>
      </c>
      <c r="G41" s="129" t="n">
        <v>12</v>
      </c>
      <c r="I41" s="83"/>
    </row>
    <row r="42" customFormat="false" ht="13.2" hidden="false" customHeight="false" outlineLevel="0" collapsed="false">
      <c r="A42" s="0" t="s">
        <v>130</v>
      </c>
      <c r="D42" s="126" t="n">
        <f aca="false">D40*D41</f>
        <v>75520.08</v>
      </c>
      <c r="E42" s="126" t="n">
        <f aca="false">E40*E41</f>
        <v>9600</v>
      </c>
      <c r="F42" s="127" t="n">
        <f aca="false">F40*F41</f>
        <v>85120.08</v>
      </c>
      <c r="G42" s="126" t="n">
        <f aca="false">G40*G41</f>
        <v>82649.16</v>
      </c>
      <c r="I42" s="74"/>
    </row>
    <row r="43" customFormat="false" ht="13.2" hidden="false" customHeight="false" outlineLevel="0" collapsed="false">
      <c r="A43" s="131" t="s">
        <v>131</v>
      </c>
      <c r="B43" s="131"/>
      <c r="C43" s="131"/>
      <c r="F43" s="132" t="n">
        <f aca="false">(F42-G42)/G42</f>
        <v>0.029896492595932</v>
      </c>
      <c r="I43" s="74"/>
    </row>
  </sheetData>
  <mergeCells count="8">
    <mergeCell ref="C1:E1"/>
    <mergeCell ref="C2:E2"/>
    <mergeCell ref="C3:E3"/>
    <mergeCell ref="B4:F4"/>
    <mergeCell ref="B6:C6"/>
    <mergeCell ref="B8:C8"/>
    <mergeCell ref="E10:F10"/>
    <mergeCell ref="A43:C43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Rik Blok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54:32Z</dcterms:created>
  <dc:creator>Rik Blok</dc:creator>
  <dc:description/>
  <dc:language>en-US</dc:language>
  <cp:lastModifiedBy>Rik Blok</cp:lastModifiedBy>
  <cp:lastPrinted>2010-02-24T01:47:29Z</cp:lastPrinted>
  <dcterms:modified xsi:type="dcterms:W3CDTF">2011-02-02T01:58:42Z</dcterms:modified>
  <cp:revision>0</cp:revision>
  <dc:subject/>
  <dc:title/>
</cp:coreProperties>
</file>